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EG.D" sheetId="1" state="visible" r:id="rId2"/>
  </sheets>
  <definedNames>
    <definedName function="false" hidden="false" localSheetId="0" name="_xlnm.Print_Area" vbProcedure="false">'Materiál EG.D'!$D$1:$I$144</definedName>
    <definedName function="false" hidden="false" localSheetId="0" name="_xlnm.Print_Titles" vbProcedure="false">'Materiál EG.D'!$6:$7</definedName>
    <definedName function="false" hidden="false" name="GROUP_ID" vbProcedure="false">'Materiál EG.D'!$C$8:$C$141</definedName>
    <definedName function="false" hidden="false" name="ITEM_PRICES" vbProcedure="false">'Materiál EG.D'!$I$8:$I$141</definedName>
    <definedName function="false" hidden="false" name="__0040E771_8143_4803_A171_18A88972BE4C_ITEM_GROUP1__" vbProcedure="false">'Materiál EG.D'!$B$8:$I$140</definedName>
    <definedName function="false" hidden="false" name="__0040E771_8143_4803_A171_18A88972BE4C_ITEM_GROUP2__" vbProcedure="false">'Materiál EG.D'!$B$9:$I$104</definedName>
    <definedName function="false" hidden="false" name="__0040E771_8143_4803_A171_18A88972BE4C_ITEM_GROUP3__X" vbProcedure="false">'Materiál EG.D'!$B$10:$I$74</definedName>
    <definedName function="false" hidden="false" name="__0040E771_8143_4803_A171_18A88972BE4C_ITEM__" vbProcedure="false">'Materiál EG.D'!$B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5">
  <si>
    <t xml:space="preserve">Název stavby:</t>
  </si>
  <si>
    <t xml:space="preserve">Stavební úpravy VN82 od 140 po 233_version 2</t>
  </si>
  <si>
    <t xml:space="preserve">Číslo stavby:</t>
  </si>
  <si>
    <t xml:space="preserve">001040015983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M02: Materiály EG.D SAP Centrální sklad</t>
  </si>
  <si>
    <t xml:space="preserve">Popis: M02: Materiály EG.D SAP Centrální sklad</t>
  </si>
  <si>
    <t xml:space="preserve">1100000166</t>
  </si>
  <si>
    <t xml:space="preserve">Svorka proudová AlFe 35-120 SL 39.2</t>
  </si>
  <si>
    <t xml:space="preserve">KS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269</t>
  </si>
  <si>
    <t xml:space="preserve">Koncovka vnější TO24 BS5 s okem</t>
  </si>
  <si>
    <t xml:space="preserve">1100000690</t>
  </si>
  <si>
    <t xml:space="preserve">Tabulka Výstražná + zákazová smalt na PS</t>
  </si>
  <si>
    <t xml:space="preserve">1100000700</t>
  </si>
  <si>
    <t xml:space="preserve">Zábrana ptactvu PS hlavy dříku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49</t>
  </si>
  <si>
    <t xml:space="preserve">Zábrana ptactvu Rovinná 1závěs</t>
  </si>
  <si>
    <t xml:space="preserve">SET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817</t>
  </si>
  <si>
    <t xml:space="preserve">Růžek VPAv opal. na JIV ENSTO PSS 469</t>
  </si>
  <si>
    <t xml:space="preserve">1100100844</t>
  </si>
  <si>
    <t xml:space="preserve">Spojka vrubová pro 35AlFe6 ELBA 671635</t>
  </si>
  <si>
    <t xml:space="preserve">1100100845</t>
  </si>
  <si>
    <t xml:space="preserve">Spojka vrubová pro 50AlFe6 ELBA 671650</t>
  </si>
  <si>
    <t xml:space="preserve">1100100846</t>
  </si>
  <si>
    <t xml:space="preserve">Spojka vrubová pro 70AlFe6 ELBA 671670</t>
  </si>
  <si>
    <t xml:space="preserve">1100100858</t>
  </si>
  <si>
    <t xml:space="preserve">Svorka kot.třmen.AlFe 42-120ELBA144110.1</t>
  </si>
  <si>
    <t xml:space="preserve">1100100914</t>
  </si>
  <si>
    <t xml:space="preserve">Svorka univerzální 6- 50 669105</t>
  </si>
  <si>
    <t xml:space="preserve">1100100915</t>
  </si>
  <si>
    <t xml:space="preserve">Svorka univerzální 6-70 669107</t>
  </si>
  <si>
    <t xml:space="preserve">1100100917</t>
  </si>
  <si>
    <t xml:space="preserve">Svorka univerzální 35-120 669112</t>
  </si>
  <si>
    <t xml:space="preserve">1100101099</t>
  </si>
  <si>
    <t xml:space="preserve">Oko kabel. lisovací 120x12 ALU-F GPH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2</t>
  </si>
  <si>
    <t xml:space="preserve">Odpínač komorový pod vedení svislý JB</t>
  </si>
  <si>
    <t xml:space="preserve">1100101634</t>
  </si>
  <si>
    <t xml:space="preserve">Odpínač komorový pod ved.rovinný JB PPN</t>
  </si>
  <si>
    <t xml:space="preserve">1100101657</t>
  </si>
  <si>
    <t xml:space="preserve">Omezovač přepětí DA1-30D-L0H0N0-S-207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33</t>
  </si>
  <si>
    <t xml:space="preserve">Pásek vázací kabelový LK 5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329</t>
  </si>
  <si>
    <t xml:space="preserve">Deska krycí LT 300 dl.1m</t>
  </si>
  <si>
    <t xml:space="preserve">1100102504</t>
  </si>
  <si>
    <t xml:space="preserve">Vaz střed. Alfe 110/22 FCI AWTG 018</t>
  </si>
  <si>
    <t xml:space="preserve">1100102528</t>
  </si>
  <si>
    <t xml:space="preserve">Kabel 22 kV NA2XS2Y 1 x 240RM/25</t>
  </si>
  <si>
    <t xml:space="preserve">M</t>
  </si>
  <si>
    <t xml:space="preserve">1100104206</t>
  </si>
  <si>
    <t xml:space="preserve">Zámek visací sk.1V třmen 25mm ABLOY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438</t>
  </si>
  <si>
    <t xml:space="preserve">Spojka kab.přímá VN 93-AS220-1,50-300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100104549</t>
  </si>
  <si>
    <t xml:space="preserve">Spojka lis. dvoudíl.11,2-11,7mm 168707.1</t>
  </si>
  <si>
    <t xml:space="preserve">1100106029</t>
  </si>
  <si>
    <t xml:space="preserve">Lano ALFe 42-AL1/7-ST1A ČSN EN 50182</t>
  </si>
  <si>
    <t xml:space="preserve">1100106030</t>
  </si>
  <si>
    <t xml:space="preserve">Lano ALFe 66-AL1/11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1</t>
  </si>
  <si>
    <t xml:space="preserve">Tabulka smaltovaná oblá A5 ACON</t>
  </si>
  <si>
    <t xml:space="preserve">3: Stavební objekty/CZD00004_00002: Vedení 22kV – venkovní/M25: Materiály EG.D SAP Prímá dodávka</t>
  </si>
  <si>
    <t xml:space="preserve">Popis: M25: Materiály EG.D SAP Pr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3</t>
  </si>
  <si>
    <t xml:space="preserve">Tyč ptačí dosed.1000 konz.odb. ES 792-00</t>
  </si>
  <si>
    <t xml:space="preserve">1100000182</t>
  </si>
  <si>
    <t xml:space="preserve">Nosník boční 2xiz.tah. UO PPN ES 793-01</t>
  </si>
  <si>
    <t xml:space="preserve">1100000183</t>
  </si>
  <si>
    <t xml:space="preserve">Pas prodlužovací 800 UO PPN ES 793-03</t>
  </si>
  <si>
    <t xml:space="preserve">1100000216</t>
  </si>
  <si>
    <t xml:space="preserve">Sloup beton. Čep 220-225 EPV 13,5/10</t>
  </si>
  <si>
    <t xml:space="preserve">1100001343</t>
  </si>
  <si>
    <t xml:space="preserve">Konzola rovinná těžká JB225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1897</t>
  </si>
  <si>
    <t xml:space="preserve">Žebřík zákl. provedení 500/13 ES 632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3</t>
  </si>
  <si>
    <t xml:space="preserve">Nosník boční 1xVPA Pařát 2-3 ES 807-00</t>
  </si>
  <si>
    <t xml:space="preserve">1100104282</t>
  </si>
  <si>
    <t xml:space="preserve">Svod kabel. odp. JB 12 ES 11111122</t>
  </si>
  <si>
    <t xml:space="preserve">1100104421</t>
  </si>
  <si>
    <t xml:space="preserve">Žebřík 500/8 JB 12m ES 882-00</t>
  </si>
  <si>
    <t xml:space="preserve">1100104422</t>
  </si>
  <si>
    <t xml:space="preserve">Žebřík 500/8 DBV 12m ES 883-00</t>
  </si>
  <si>
    <t xml:space="preserve">20037248</t>
  </si>
  <si>
    <t xml:space="preserve">Konzola 4vodič VN-SDOK N12kN JB</t>
  </si>
  <si>
    <t xml:space="preserve">20037249</t>
  </si>
  <si>
    <t xml:space="preserve">Konzola 4vodič VN-SDOK N12kN DBW</t>
  </si>
  <si>
    <t xml:space="preserve">20037250</t>
  </si>
  <si>
    <t xml:space="preserve">Konzola 4vodič VN-SDOK R20kN JB</t>
  </si>
  <si>
    <t xml:space="preserve">20037251</t>
  </si>
  <si>
    <t xml:space="preserve">Konzola 4vodič VN-SDOK R20kN DBW</t>
  </si>
  <si>
    <t xml:space="preserve">3: Stavební objekty/CZD00004_00002: Vedení 22kV – venkovní/PZS: Príspevek za sklad</t>
  </si>
  <si>
    <t xml:space="preserve">Popis: PZS: Príspevek za sklad</t>
  </si>
  <si>
    <t xml:space="preserve">PZS</t>
  </si>
  <si>
    <t xml:space="preserve">Příspěvek za sklad</t>
  </si>
  <si>
    <t xml:space="preserve">%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2: Materiály EG.D SAP Centrální sklad</t>
  </si>
  <si>
    <t xml:space="preserve">1100001311</t>
  </si>
  <si>
    <t xml:space="preserve">Kabel optický samonosný ADSS 48vl.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1100001440</t>
  </si>
  <si>
    <t xml:space="preserve">Vidlice s okem křížová; 231561</t>
  </si>
  <si>
    <t xml:space="preserve">1100001570</t>
  </si>
  <si>
    <t xml:space="preserve">Spirála ochranná SDOK 96vl. 18,0 mm</t>
  </si>
  <si>
    <t xml:space="preserve">1100001571</t>
  </si>
  <si>
    <t xml:space="preserve">Spirála kotevní SDOK 48vl. na ochr. 18kN</t>
  </si>
  <si>
    <t xml:space="preserve">1100001572</t>
  </si>
  <si>
    <t xml:space="preserve">Spirála kotevní SDOK 96vl. na ochr. 21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5</t>
  </si>
  <si>
    <t xml:space="preserve">Očnice spirály kotevní SDOK 96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001579</t>
  </si>
  <si>
    <t xml:space="preserve">Spirála protivibrační SDOK 96vl. 18,0 mm</t>
  </si>
  <si>
    <t xml:space="preserve">1100100060</t>
  </si>
  <si>
    <t xml:space="preserve">Šroub napínací M 20 oko-oko poz.</t>
  </si>
  <si>
    <t xml:space="preserve">1100100683</t>
  </si>
  <si>
    <t xml:space="preserve">Kloub závěsný 80 - vidlice č.235126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3: Stavební objekty/CZD00012_00003: Telekomunikacní kabely/M25: Materiály EG.D SAP Prímá dodávka</t>
  </si>
  <si>
    <t xml:space="preserve">20037243</t>
  </si>
  <si>
    <t xml:space="preserve">Objímka kotevní SDOK 20kN 2xoko DBW225</t>
  </si>
  <si>
    <t xml:space="preserve">3: Stavební objekty/CZD00012_00003: Telekomunikacní kabely/PZS: Príspevek za skla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7" activeCellId="0" sqref="D7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06"/>
    <col collapsed="false" customWidth="true" hidden="true" outlineLevel="0" max="2" min="2" style="1" width="10.85"/>
    <col collapsed="false" customWidth="true" hidden="true" outlineLevel="0" max="3" min="3" style="1" width="9.7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C1" s="2"/>
      <c r="E1" s="3"/>
      <c r="G1" s="4"/>
      <c r="H1" s="5"/>
      <c r="K1" s="6"/>
    </row>
    <row r="2" customFormat="false" ht="17.1" hidden="false" customHeight="true" outlineLevel="0" collapsed="false">
      <c r="D2" s="7" t="s">
        <v>0</v>
      </c>
      <c r="E2" s="7" t="s">
        <v>1</v>
      </c>
      <c r="F2" s="8"/>
      <c r="G2" s="7" t="s">
        <v>2</v>
      </c>
      <c r="H2" s="7" t="s">
        <v>3</v>
      </c>
      <c r="L2" s="9"/>
    </row>
    <row r="3" customFormat="false" ht="12" hidden="false" customHeight="false" outlineLevel="0" collapsed="false">
      <c r="D3" s="7" t="s">
        <v>4</v>
      </c>
      <c r="E3" s="7" t="s">
        <v>5</v>
      </c>
      <c r="F3" s="8"/>
      <c r="G3" s="7" t="s">
        <v>6</v>
      </c>
      <c r="H3" s="7" t="s">
        <v>7</v>
      </c>
      <c r="L3" s="9"/>
      <c r="N3" s="10"/>
    </row>
    <row r="4" customFormat="false" ht="7.5" hidden="false" customHeight="true" outlineLevel="0" collapsed="false">
      <c r="B4" s="11"/>
      <c r="C4" s="12"/>
      <c r="E4" s="13"/>
      <c r="G4" s="4"/>
      <c r="H4" s="5"/>
      <c r="J4" s="14"/>
    </row>
    <row r="5" customFormat="false" ht="9" hidden="false" customHeight="false" outlineLevel="0" collapsed="false">
      <c r="B5" s="11"/>
      <c r="C5" s="12"/>
      <c r="E5" s="13"/>
      <c r="G5" s="4"/>
      <c r="H5" s="5"/>
      <c r="J5" s="14"/>
    </row>
    <row r="6" customFormat="false" ht="13.5" hidden="false" customHeight="false" outlineLevel="0" collapsed="false">
      <c r="B6" s="15"/>
      <c r="C6" s="2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11"/>
      <c r="K6" s="14"/>
    </row>
    <row r="7" customFormat="false" ht="7.5" hidden="false" customHeight="true" outlineLevel="0" collapsed="false">
      <c r="C7" s="2"/>
      <c r="D7" s="22"/>
      <c r="E7" s="13"/>
      <c r="F7" s="15"/>
      <c r="G7" s="4"/>
      <c r="H7" s="5"/>
      <c r="I7" s="23"/>
      <c r="J7" s="14"/>
    </row>
    <row r="8" customFormat="false" ht="12" hidden="false" customHeight="false" outlineLevel="0" collapsed="false">
      <c r="A8" s="24"/>
      <c r="B8" s="25" t="s">
        <v>14</v>
      </c>
      <c r="C8" s="26" t="n">
        <v>1</v>
      </c>
      <c r="D8" s="27"/>
      <c r="E8" s="28" t="s">
        <v>15</v>
      </c>
      <c r="F8" s="29"/>
      <c r="G8" s="30"/>
      <c r="H8" s="31"/>
      <c r="I8" s="32" t="n">
        <f aca="false">SUBTOTAL(9,I9:I140)</f>
        <v>5269849.04942044</v>
      </c>
      <c r="J8" s="11"/>
      <c r="K8" s="14"/>
      <c r="L8" s="14"/>
    </row>
    <row r="9" customFormat="false" ht="12" hidden="false" customHeight="false" outlineLevel="1" collapsed="false">
      <c r="A9" s="33"/>
      <c r="B9" s="34" t="s">
        <v>16</v>
      </c>
      <c r="C9" s="35" t="n">
        <v>2</v>
      </c>
      <c r="D9" s="36"/>
      <c r="E9" s="37" t="s">
        <v>17</v>
      </c>
      <c r="F9" s="38"/>
      <c r="G9" s="39"/>
      <c r="H9" s="40"/>
      <c r="I9" s="41" t="n">
        <f aca="false">SUBTOTAL(9,I10:I104)</f>
        <v>3821569.13094334</v>
      </c>
      <c r="J9" s="11"/>
      <c r="K9" s="14"/>
      <c r="L9" s="14"/>
    </row>
    <row r="10" customFormat="false" ht="11.25" hidden="false" customHeight="false" outlineLevel="2" collapsed="false">
      <c r="A10" s="42"/>
      <c r="B10" s="43" t="s">
        <v>18</v>
      </c>
      <c r="C10" s="44" t="n">
        <v>3</v>
      </c>
      <c r="D10" s="45"/>
      <c r="E10" s="46" t="s">
        <v>19</v>
      </c>
      <c r="F10" s="47"/>
      <c r="G10" s="48"/>
      <c r="H10" s="49"/>
      <c r="I10" s="50" t="n">
        <f aca="false">SUBTOTAL(9,I11:I74)</f>
        <v>1366963.30458294</v>
      </c>
      <c r="J10" s="11"/>
      <c r="K10" s="14"/>
      <c r="L10" s="14"/>
    </row>
    <row r="11" customFormat="false" ht="11.25" hidden="false" customHeight="false" outlineLevel="3" collapsed="false">
      <c r="A11" s="51"/>
      <c r="B11" s="51"/>
      <c r="C11" s="52"/>
      <c r="D11" s="53" t="s">
        <v>20</v>
      </c>
      <c r="E11" s="54" t="s">
        <v>21</v>
      </c>
      <c r="F11" s="55" t="s">
        <v>22</v>
      </c>
      <c r="G11" s="56" t="n">
        <v>312</v>
      </c>
      <c r="H11" s="57" t="n">
        <v>69.14</v>
      </c>
      <c r="I11" s="58" t="n">
        <v>21571.68</v>
      </c>
      <c r="J11" s="14"/>
      <c r="K11" s="14"/>
      <c r="L11" s="14"/>
    </row>
    <row r="12" customFormat="false" ht="11.25" hidden="false" customHeight="false" outlineLevel="3" collapsed="false">
      <c r="A12" s="51"/>
      <c r="B12" s="51"/>
      <c r="C12" s="52"/>
      <c r="D12" s="53" t="s">
        <v>23</v>
      </c>
      <c r="E12" s="54" t="s">
        <v>24</v>
      </c>
      <c r="F12" s="55" t="s">
        <v>22</v>
      </c>
      <c r="G12" s="56" t="n">
        <v>16</v>
      </c>
      <c r="H12" s="57" t="n">
        <v>271.4</v>
      </c>
      <c r="I12" s="58" t="n">
        <v>4342.4</v>
      </c>
      <c r="J12" s="14"/>
      <c r="K12" s="14"/>
      <c r="L12" s="14"/>
    </row>
    <row r="13" customFormat="false" ht="11.25" hidden="false" customHeight="false" outlineLevel="3" collapsed="false">
      <c r="A13" s="51"/>
      <c r="B13" s="51"/>
      <c r="C13" s="52"/>
      <c r="D13" s="53" t="s">
        <v>25</v>
      </c>
      <c r="E13" s="54" t="s">
        <v>26</v>
      </c>
      <c r="F13" s="55" t="s">
        <v>22</v>
      </c>
      <c r="G13" s="56" t="n">
        <v>16</v>
      </c>
      <c r="H13" s="57" t="n">
        <v>317.13</v>
      </c>
      <c r="I13" s="58" t="n">
        <v>5074.08</v>
      </c>
      <c r="J13" s="14"/>
      <c r="K13" s="14"/>
      <c r="L13" s="14"/>
    </row>
    <row r="14" customFormat="false" ht="11.25" hidden="false" customHeight="false" outlineLevel="3" collapsed="false">
      <c r="A14" s="51"/>
      <c r="B14" s="51"/>
      <c r="C14" s="52"/>
      <c r="D14" s="53" t="s">
        <v>27</v>
      </c>
      <c r="E14" s="54" t="s">
        <v>28</v>
      </c>
      <c r="F14" s="55" t="s">
        <v>22</v>
      </c>
      <c r="G14" s="56" t="n">
        <v>6</v>
      </c>
      <c r="H14" s="57" t="n">
        <v>559.92</v>
      </c>
      <c r="I14" s="58" t="n">
        <v>3359.52</v>
      </c>
      <c r="J14" s="14"/>
      <c r="K14" s="14"/>
      <c r="L14" s="14"/>
    </row>
    <row r="15" customFormat="false" ht="11.25" hidden="false" customHeight="false" outlineLevel="3" collapsed="false">
      <c r="A15" s="51"/>
      <c r="B15" s="51"/>
      <c r="C15" s="52"/>
      <c r="D15" s="53" t="s">
        <v>29</v>
      </c>
      <c r="E15" s="54" t="s">
        <v>30</v>
      </c>
      <c r="F15" s="55" t="s">
        <v>22</v>
      </c>
      <c r="G15" s="56" t="n">
        <v>7</v>
      </c>
      <c r="H15" s="57" t="n">
        <v>155.17</v>
      </c>
      <c r="I15" s="58" t="n">
        <v>1086.19</v>
      </c>
      <c r="J15" s="14"/>
      <c r="K15" s="14"/>
      <c r="L15" s="14"/>
    </row>
    <row r="16" customFormat="false" ht="11.25" hidden="false" customHeight="false" outlineLevel="3" collapsed="false">
      <c r="A16" s="51"/>
      <c r="B16" s="51"/>
      <c r="C16" s="52"/>
      <c r="D16" s="53" t="s">
        <v>31</v>
      </c>
      <c r="E16" s="54" t="s">
        <v>32</v>
      </c>
      <c r="F16" s="55" t="s">
        <v>22</v>
      </c>
      <c r="G16" s="56" t="n">
        <v>7</v>
      </c>
      <c r="H16" s="57" t="n">
        <v>2591.83</v>
      </c>
      <c r="I16" s="58" t="n">
        <v>18142.81</v>
      </c>
      <c r="J16" s="14"/>
      <c r="K16" s="14"/>
      <c r="L16" s="14"/>
    </row>
    <row r="17" customFormat="false" ht="11.25" hidden="false" customHeight="false" outlineLevel="3" collapsed="false">
      <c r="A17" s="51"/>
      <c r="B17" s="51"/>
      <c r="C17" s="52"/>
      <c r="D17" s="53" t="s">
        <v>33</v>
      </c>
      <c r="E17" s="54" t="s">
        <v>34</v>
      </c>
      <c r="F17" s="55" t="s">
        <v>22</v>
      </c>
      <c r="G17" s="56" t="n">
        <v>3</v>
      </c>
      <c r="H17" s="57" t="n">
        <v>3783</v>
      </c>
      <c r="I17" s="58" t="n">
        <v>11349</v>
      </c>
      <c r="J17" s="14"/>
      <c r="K17" s="14"/>
      <c r="L17" s="14"/>
    </row>
    <row r="18" customFormat="false" ht="11.25" hidden="false" customHeight="false" outlineLevel="3" collapsed="false">
      <c r="A18" s="51"/>
      <c r="B18" s="51"/>
      <c r="C18" s="52"/>
      <c r="D18" s="53" t="s">
        <v>35</v>
      </c>
      <c r="E18" s="54" t="s">
        <v>36</v>
      </c>
      <c r="F18" s="55" t="s">
        <v>22</v>
      </c>
      <c r="G18" s="56" t="n">
        <v>3</v>
      </c>
      <c r="H18" s="57" t="n">
        <v>624.57</v>
      </c>
      <c r="I18" s="58" t="n">
        <v>1873.71</v>
      </c>
      <c r="J18" s="14"/>
      <c r="K18" s="14"/>
      <c r="L18" s="14"/>
    </row>
    <row r="19" customFormat="false" ht="11.25" hidden="false" customHeight="false" outlineLevel="3" collapsed="false">
      <c r="A19" s="51"/>
      <c r="B19" s="51"/>
      <c r="C19" s="52"/>
      <c r="D19" s="53" t="s">
        <v>37</v>
      </c>
      <c r="E19" s="54" t="s">
        <v>38</v>
      </c>
      <c r="F19" s="55" t="s">
        <v>22</v>
      </c>
      <c r="G19" s="56" t="n">
        <v>83</v>
      </c>
      <c r="H19" s="57" t="n">
        <v>8.94</v>
      </c>
      <c r="I19" s="58" t="n">
        <v>742.02</v>
      </c>
      <c r="J19" s="14"/>
      <c r="K19" s="14"/>
      <c r="L19" s="14"/>
    </row>
    <row r="20" customFormat="false" ht="11.25" hidden="false" customHeight="false" outlineLevel="3" collapsed="false">
      <c r="A20" s="51"/>
      <c r="B20" s="51"/>
      <c r="C20" s="52"/>
      <c r="D20" s="53" t="s">
        <v>39</v>
      </c>
      <c r="E20" s="54" t="s">
        <v>40</v>
      </c>
      <c r="F20" s="55" t="s">
        <v>22</v>
      </c>
      <c r="G20" s="56" t="n">
        <v>188</v>
      </c>
      <c r="H20" s="57" t="n">
        <v>24.71</v>
      </c>
      <c r="I20" s="58" t="n">
        <v>4645.48</v>
      </c>
      <c r="J20" s="14"/>
      <c r="K20" s="14"/>
      <c r="L20" s="14"/>
    </row>
    <row r="21" customFormat="false" ht="11.25" hidden="false" customHeight="false" outlineLevel="3" collapsed="false">
      <c r="A21" s="51"/>
      <c r="B21" s="51"/>
      <c r="C21" s="52"/>
      <c r="D21" s="53" t="s">
        <v>41</v>
      </c>
      <c r="E21" s="54" t="s">
        <v>42</v>
      </c>
      <c r="F21" s="55" t="s">
        <v>22</v>
      </c>
      <c r="G21" s="56" t="n">
        <v>271</v>
      </c>
      <c r="H21" s="57" t="n">
        <v>1.15</v>
      </c>
      <c r="I21" s="58" t="n">
        <v>311.65</v>
      </c>
      <c r="J21" s="14"/>
      <c r="K21" s="14"/>
      <c r="L21" s="14"/>
    </row>
    <row r="22" customFormat="false" ht="11.25" hidden="false" customHeight="false" outlineLevel="3" collapsed="false">
      <c r="A22" s="51"/>
      <c r="B22" s="51"/>
      <c r="C22" s="52"/>
      <c r="D22" s="53" t="s">
        <v>43</v>
      </c>
      <c r="E22" s="54" t="s">
        <v>44</v>
      </c>
      <c r="F22" s="55" t="s">
        <v>22</v>
      </c>
      <c r="G22" s="56" t="n">
        <v>271</v>
      </c>
      <c r="H22" s="57" t="n">
        <v>1.22</v>
      </c>
      <c r="I22" s="58" t="n">
        <v>330.62</v>
      </c>
      <c r="J22" s="14"/>
      <c r="K22" s="14"/>
      <c r="L22" s="14"/>
    </row>
    <row r="23" customFormat="false" ht="11.25" hidden="false" customHeight="false" outlineLevel="3" collapsed="false">
      <c r="A23" s="51"/>
      <c r="B23" s="51"/>
      <c r="C23" s="52"/>
      <c r="D23" s="53" t="s">
        <v>45</v>
      </c>
      <c r="E23" s="54" t="s">
        <v>46</v>
      </c>
      <c r="F23" s="55" t="s">
        <v>22</v>
      </c>
      <c r="G23" s="56" t="n">
        <v>9</v>
      </c>
      <c r="H23" s="57" t="n">
        <v>124.06</v>
      </c>
      <c r="I23" s="58" t="n">
        <v>1116.54</v>
      </c>
      <c r="J23" s="14"/>
      <c r="K23" s="14"/>
      <c r="L23" s="14"/>
    </row>
    <row r="24" customFormat="false" ht="11.25" hidden="false" customHeight="false" outlineLevel="3" collapsed="false">
      <c r="A24" s="51"/>
      <c r="B24" s="51"/>
      <c r="C24" s="52"/>
      <c r="D24" s="53" t="s">
        <v>47</v>
      </c>
      <c r="E24" s="54" t="s">
        <v>48</v>
      </c>
      <c r="F24" s="55" t="s">
        <v>22</v>
      </c>
      <c r="G24" s="56" t="n">
        <v>9</v>
      </c>
      <c r="H24" s="57" t="n">
        <v>118.26</v>
      </c>
      <c r="I24" s="58" t="n">
        <v>1064.34</v>
      </c>
      <c r="J24" s="14"/>
      <c r="K24" s="14"/>
      <c r="L24" s="14"/>
    </row>
    <row r="25" customFormat="false" ht="11.25" hidden="false" customHeight="false" outlineLevel="3" collapsed="false">
      <c r="A25" s="51"/>
      <c r="B25" s="51"/>
      <c r="C25" s="52"/>
      <c r="D25" s="53" t="s">
        <v>49</v>
      </c>
      <c r="E25" s="54" t="s">
        <v>50</v>
      </c>
      <c r="F25" s="55" t="s">
        <v>51</v>
      </c>
      <c r="G25" s="56" t="n">
        <v>4</v>
      </c>
      <c r="H25" s="57" t="n">
        <v>1607.18</v>
      </c>
      <c r="I25" s="58" t="n">
        <v>6428.72</v>
      </c>
      <c r="J25" s="14"/>
      <c r="K25" s="14"/>
      <c r="L25" s="14"/>
    </row>
    <row r="26" customFormat="false" ht="11.25" hidden="false" customHeight="false" outlineLevel="3" collapsed="false">
      <c r="A26" s="51"/>
      <c r="B26" s="51"/>
      <c r="C26" s="52"/>
      <c r="D26" s="53" t="s">
        <v>52</v>
      </c>
      <c r="E26" s="54" t="s">
        <v>53</v>
      </c>
      <c r="F26" s="55" t="s">
        <v>22</v>
      </c>
      <c r="G26" s="56" t="n">
        <v>94</v>
      </c>
      <c r="H26" s="57" t="n">
        <v>26.1</v>
      </c>
      <c r="I26" s="58" t="n">
        <v>2453.4</v>
      </c>
      <c r="J26" s="14"/>
      <c r="K26" s="14"/>
      <c r="L26" s="14"/>
    </row>
    <row r="27" customFormat="false" ht="11.25" hidden="false" customHeight="false" outlineLevel="3" collapsed="false">
      <c r="A27" s="51"/>
      <c r="B27" s="51"/>
      <c r="C27" s="52"/>
      <c r="D27" s="53" t="s">
        <v>54</v>
      </c>
      <c r="E27" s="54" t="s">
        <v>55</v>
      </c>
      <c r="F27" s="55" t="s">
        <v>22</v>
      </c>
      <c r="G27" s="56" t="n">
        <v>32</v>
      </c>
      <c r="H27" s="57" t="n">
        <v>422.56</v>
      </c>
      <c r="I27" s="58" t="n">
        <v>13521.92</v>
      </c>
      <c r="J27" s="14"/>
      <c r="K27" s="14"/>
      <c r="L27" s="14"/>
    </row>
    <row r="28" customFormat="false" ht="11.25" hidden="false" customHeight="false" outlineLevel="3" collapsed="false">
      <c r="A28" s="51"/>
      <c r="B28" s="51"/>
      <c r="C28" s="52"/>
      <c r="D28" s="53" t="s">
        <v>56</v>
      </c>
      <c r="E28" s="54" t="s">
        <v>57</v>
      </c>
      <c r="F28" s="55" t="s">
        <v>22</v>
      </c>
      <c r="G28" s="56" t="n">
        <v>239</v>
      </c>
      <c r="H28" s="57" t="n">
        <v>545.1</v>
      </c>
      <c r="I28" s="58" t="n">
        <v>130278.9</v>
      </c>
      <c r="J28" s="14"/>
      <c r="K28" s="14"/>
      <c r="L28" s="14"/>
    </row>
    <row r="29" customFormat="false" ht="11.25" hidden="false" customHeight="false" outlineLevel="3" collapsed="false">
      <c r="A29" s="51"/>
      <c r="B29" s="51"/>
      <c r="C29" s="52"/>
      <c r="D29" s="53" t="s">
        <v>58</v>
      </c>
      <c r="E29" s="54" t="s">
        <v>59</v>
      </c>
      <c r="F29" s="55" t="s">
        <v>22</v>
      </c>
      <c r="G29" s="56" t="n">
        <v>108</v>
      </c>
      <c r="H29" s="57" t="n">
        <v>344</v>
      </c>
      <c r="I29" s="58" t="n">
        <v>37152</v>
      </c>
      <c r="J29" s="14"/>
      <c r="K29" s="14"/>
      <c r="L29" s="14"/>
    </row>
    <row r="30" customFormat="false" ht="11.25" hidden="false" customHeight="false" outlineLevel="3" collapsed="false">
      <c r="A30" s="51"/>
      <c r="B30" s="51"/>
      <c r="C30" s="52"/>
      <c r="D30" s="53" t="s">
        <v>60</v>
      </c>
      <c r="E30" s="54" t="s">
        <v>61</v>
      </c>
      <c r="F30" s="55" t="s">
        <v>22</v>
      </c>
      <c r="G30" s="56" t="n">
        <v>21</v>
      </c>
      <c r="H30" s="57" t="n">
        <v>369.82</v>
      </c>
      <c r="I30" s="58" t="n">
        <v>7766.22</v>
      </c>
      <c r="J30" s="14"/>
      <c r="K30" s="14"/>
      <c r="L30" s="14"/>
    </row>
    <row r="31" customFormat="false" ht="11.25" hidden="false" customHeight="false" outlineLevel="3" collapsed="false">
      <c r="A31" s="51"/>
      <c r="B31" s="51"/>
      <c r="C31" s="52"/>
      <c r="D31" s="53" t="s">
        <v>62</v>
      </c>
      <c r="E31" s="54" t="s">
        <v>63</v>
      </c>
      <c r="F31" s="55" t="s">
        <v>22</v>
      </c>
      <c r="G31" s="56" t="n">
        <v>3.996</v>
      </c>
      <c r="H31" s="57" t="n">
        <v>648.81</v>
      </c>
      <c r="I31" s="58" t="n">
        <v>2592.64476</v>
      </c>
      <c r="J31" s="14"/>
      <c r="K31" s="14"/>
      <c r="L31" s="14"/>
    </row>
    <row r="32" customFormat="false" ht="11.25" hidden="false" customHeight="false" outlineLevel="3" collapsed="false">
      <c r="A32" s="51"/>
      <c r="B32" s="51"/>
      <c r="C32" s="52"/>
      <c r="D32" s="53" t="s">
        <v>64</v>
      </c>
      <c r="E32" s="54" t="s">
        <v>65</v>
      </c>
      <c r="F32" s="55" t="s">
        <v>22</v>
      </c>
      <c r="G32" s="56" t="n">
        <v>9</v>
      </c>
      <c r="H32" s="57" t="n">
        <v>105.18</v>
      </c>
      <c r="I32" s="58" t="n">
        <v>946.62</v>
      </c>
      <c r="J32" s="14"/>
      <c r="K32" s="14"/>
      <c r="L32" s="14"/>
    </row>
    <row r="33" customFormat="false" ht="11.25" hidden="false" customHeight="false" outlineLevel="3" collapsed="false">
      <c r="A33" s="51"/>
      <c r="B33" s="51"/>
      <c r="C33" s="52"/>
      <c r="D33" s="53" t="s">
        <v>66</v>
      </c>
      <c r="E33" s="54" t="s">
        <v>67</v>
      </c>
      <c r="F33" s="55" t="s">
        <v>22</v>
      </c>
      <c r="G33" s="56" t="n">
        <v>12</v>
      </c>
      <c r="H33" s="57" t="n">
        <v>181.29</v>
      </c>
      <c r="I33" s="58" t="n">
        <v>2175.48</v>
      </c>
      <c r="J33" s="14"/>
      <c r="K33" s="14"/>
      <c r="L33" s="14"/>
    </row>
    <row r="34" customFormat="false" ht="11.25" hidden="false" customHeight="false" outlineLevel="3" collapsed="false">
      <c r="A34" s="51"/>
      <c r="B34" s="51"/>
      <c r="C34" s="52"/>
      <c r="D34" s="53" t="s">
        <v>68</v>
      </c>
      <c r="E34" s="54" t="s">
        <v>69</v>
      </c>
      <c r="F34" s="55" t="s">
        <v>22</v>
      </c>
      <c r="G34" s="56" t="n">
        <v>9</v>
      </c>
      <c r="H34" s="57" t="n">
        <v>35.83</v>
      </c>
      <c r="I34" s="58" t="n">
        <v>322.47</v>
      </c>
      <c r="J34" s="14"/>
      <c r="K34" s="14"/>
      <c r="L34" s="14"/>
    </row>
    <row r="35" customFormat="false" ht="11.25" hidden="false" customHeight="false" outlineLevel="3" collapsed="false">
      <c r="A35" s="51"/>
      <c r="B35" s="51"/>
      <c r="C35" s="52"/>
      <c r="D35" s="53" t="s">
        <v>70</v>
      </c>
      <c r="E35" s="54" t="s">
        <v>71</v>
      </c>
      <c r="F35" s="55" t="s">
        <v>22</v>
      </c>
      <c r="G35" s="56" t="n">
        <v>9.345</v>
      </c>
      <c r="H35" s="57" t="n">
        <v>66.18</v>
      </c>
      <c r="I35" s="58" t="n">
        <v>618.4521</v>
      </c>
      <c r="J35" s="14"/>
      <c r="K35" s="14"/>
      <c r="L35" s="14"/>
    </row>
    <row r="36" customFormat="false" ht="11.25" hidden="false" customHeight="false" outlineLevel="3" collapsed="false">
      <c r="A36" s="51"/>
      <c r="B36" s="51"/>
      <c r="C36" s="52"/>
      <c r="D36" s="53" t="s">
        <v>72</v>
      </c>
      <c r="E36" s="54" t="s">
        <v>73</v>
      </c>
      <c r="F36" s="55" t="s">
        <v>22</v>
      </c>
      <c r="G36" s="56" t="n">
        <v>6</v>
      </c>
      <c r="H36" s="57" t="n">
        <v>46.04</v>
      </c>
      <c r="I36" s="58" t="n">
        <v>276.24</v>
      </c>
      <c r="J36" s="14"/>
      <c r="K36" s="14"/>
      <c r="L36" s="14"/>
    </row>
    <row r="37" customFormat="false" ht="11.25" hidden="false" customHeight="false" outlineLevel="3" collapsed="false">
      <c r="A37" s="51"/>
      <c r="B37" s="51"/>
      <c r="C37" s="52"/>
      <c r="D37" s="53" t="s">
        <v>74</v>
      </c>
      <c r="E37" s="54" t="s">
        <v>75</v>
      </c>
      <c r="F37" s="55" t="s">
        <v>22</v>
      </c>
      <c r="G37" s="56" t="n">
        <v>141</v>
      </c>
      <c r="H37" s="57" t="n">
        <v>204.24</v>
      </c>
      <c r="I37" s="58" t="n">
        <v>28797.84</v>
      </c>
      <c r="J37" s="14"/>
      <c r="K37" s="14"/>
      <c r="L37" s="14"/>
    </row>
    <row r="38" customFormat="false" ht="11.25" hidden="false" customHeight="false" outlineLevel="3" collapsed="false">
      <c r="A38" s="51"/>
      <c r="B38" s="51"/>
      <c r="C38" s="52"/>
      <c r="D38" s="53" t="s">
        <v>76</v>
      </c>
      <c r="E38" s="54" t="s">
        <v>77</v>
      </c>
      <c r="F38" s="55" t="s">
        <v>22</v>
      </c>
      <c r="G38" s="56" t="n">
        <v>23</v>
      </c>
      <c r="H38" s="57" t="n">
        <v>33.31</v>
      </c>
      <c r="I38" s="58" t="n">
        <v>766.13</v>
      </c>
      <c r="J38" s="14"/>
      <c r="K38" s="14"/>
      <c r="L38" s="14"/>
    </row>
    <row r="39" customFormat="false" ht="11.25" hidden="false" customHeight="false" outlineLevel="3" collapsed="false">
      <c r="A39" s="51"/>
      <c r="B39" s="51"/>
      <c r="C39" s="52"/>
      <c r="D39" s="53" t="s">
        <v>78</v>
      </c>
      <c r="E39" s="54" t="s">
        <v>79</v>
      </c>
      <c r="F39" s="55" t="s">
        <v>22</v>
      </c>
      <c r="G39" s="56" t="n">
        <v>6</v>
      </c>
      <c r="H39" s="57" t="n">
        <v>67.42</v>
      </c>
      <c r="I39" s="58" t="n">
        <v>404.52</v>
      </c>
      <c r="J39" s="14"/>
      <c r="K39" s="14"/>
      <c r="L39" s="14"/>
    </row>
    <row r="40" customFormat="false" ht="11.25" hidden="false" customHeight="false" outlineLevel="3" collapsed="false">
      <c r="A40" s="51"/>
      <c r="B40" s="51"/>
      <c r="C40" s="52"/>
      <c r="D40" s="53" t="s">
        <v>80</v>
      </c>
      <c r="E40" s="54" t="s">
        <v>81</v>
      </c>
      <c r="F40" s="55" t="s">
        <v>22</v>
      </c>
      <c r="G40" s="56" t="n">
        <v>18</v>
      </c>
      <c r="H40" s="57" t="n">
        <v>116.31</v>
      </c>
      <c r="I40" s="58" t="n">
        <v>2093.58</v>
      </c>
      <c r="J40" s="14"/>
      <c r="K40" s="14"/>
      <c r="L40" s="14"/>
    </row>
    <row r="41" customFormat="false" ht="11.25" hidden="false" customHeight="false" outlineLevel="3" collapsed="false">
      <c r="A41" s="51"/>
      <c r="B41" s="51"/>
      <c r="C41" s="52"/>
      <c r="D41" s="53" t="s">
        <v>82</v>
      </c>
      <c r="E41" s="54" t="s">
        <v>83</v>
      </c>
      <c r="F41" s="55" t="s">
        <v>22</v>
      </c>
      <c r="G41" s="56" t="n">
        <v>12</v>
      </c>
      <c r="H41" s="57" t="n">
        <v>25.35</v>
      </c>
      <c r="I41" s="58" t="n">
        <v>304.2</v>
      </c>
      <c r="J41" s="14"/>
      <c r="K41" s="14"/>
      <c r="L41" s="14"/>
    </row>
    <row r="42" customFormat="false" ht="11.25" hidden="false" customHeight="false" outlineLevel="3" collapsed="false">
      <c r="A42" s="51"/>
      <c r="B42" s="51"/>
      <c r="C42" s="52"/>
      <c r="D42" s="53" t="s">
        <v>84</v>
      </c>
      <c r="E42" s="54" t="s">
        <v>85</v>
      </c>
      <c r="F42" s="55" t="s">
        <v>22</v>
      </c>
      <c r="G42" s="56" t="n">
        <v>12</v>
      </c>
      <c r="H42" s="57" t="n">
        <v>33.81</v>
      </c>
      <c r="I42" s="58" t="n">
        <v>405.72</v>
      </c>
      <c r="J42" s="14"/>
      <c r="K42" s="14"/>
      <c r="L42" s="14"/>
    </row>
    <row r="43" customFormat="false" ht="11.25" hidden="false" customHeight="false" outlineLevel="3" collapsed="false">
      <c r="A43" s="51"/>
      <c r="B43" s="51"/>
      <c r="C43" s="52"/>
      <c r="D43" s="53" t="s">
        <v>86</v>
      </c>
      <c r="E43" s="54" t="s">
        <v>87</v>
      </c>
      <c r="F43" s="55" t="s">
        <v>22</v>
      </c>
      <c r="G43" s="56" t="n">
        <v>0.28</v>
      </c>
      <c r="H43" s="57" t="n">
        <v>132.35</v>
      </c>
      <c r="I43" s="58" t="n">
        <v>37.058</v>
      </c>
      <c r="J43" s="14"/>
      <c r="K43" s="14"/>
      <c r="L43" s="14"/>
    </row>
    <row r="44" customFormat="false" ht="11.25" hidden="false" customHeight="false" outlineLevel="3" collapsed="false">
      <c r="A44" s="51"/>
      <c r="B44" s="51"/>
      <c r="C44" s="52"/>
      <c r="D44" s="53" t="s">
        <v>88</v>
      </c>
      <c r="E44" s="54" t="s">
        <v>89</v>
      </c>
      <c r="F44" s="55" t="s">
        <v>90</v>
      </c>
      <c r="G44" s="56" t="n">
        <v>418.6248</v>
      </c>
      <c r="H44" s="57" t="n">
        <v>27.69</v>
      </c>
      <c r="I44" s="58" t="n">
        <v>11591.720712</v>
      </c>
      <c r="J44" s="14"/>
      <c r="K44" s="14"/>
      <c r="L44" s="14"/>
    </row>
    <row r="45" customFormat="false" ht="11.25" hidden="false" customHeight="false" outlineLevel="3" collapsed="false">
      <c r="A45" s="51"/>
      <c r="B45" s="51"/>
      <c r="C45" s="52"/>
      <c r="D45" s="53" t="s">
        <v>91</v>
      </c>
      <c r="E45" s="54" t="s">
        <v>92</v>
      </c>
      <c r="F45" s="55" t="s">
        <v>22</v>
      </c>
      <c r="G45" s="56" t="n">
        <v>7</v>
      </c>
      <c r="H45" s="57" t="n">
        <v>13.14</v>
      </c>
      <c r="I45" s="58" t="n">
        <v>91.98</v>
      </c>
      <c r="J45" s="14"/>
      <c r="K45" s="14"/>
      <c r="L45" s="14"/>
    </row>
    <row r="46" customFormat="false" ht="11.25" hidden="false" customHeight="false" outlineLevel="3" collapsed="false">
      <c r="A46" s="51"/>
      <c r="B46" s="51"/>
      <c r="C46" s="52"/>
      <c r="D46" s="53" t="s">
        <v>93</v>
      </c>
      <c r="E46" s="54" t="s">
        <v>94</v>
      </c>
      <c r="F46" s="55" t="s">
        <v>22</v>
      </c>
      <c r="G46" s="56" t="n">
        <v>235</v>
      </c>
      <c r="H46" s="57" t="n">
        <v>12.92</v>
      </c>
      <c r="I46" s="58" t="n">
        <v>3036.2</v>
      </c>
      <c r="J46" s="14"/>
      <c r="K46" s="14"/>
      <c r="L46" s="14"/>
    </row>
    <row r="47" customFormat="false" ht="11.25" hidden="false" customHeight="false" outlineLevel="3" collapsed="false">
      <c r="A47" s="51"/>
      <c r="B47" s="51"/>
      <c r="C47" s="52"/>
      <c r="D47" s="53" t="s">
        <v>95</v>
      </c>
      <c r="E47" s="54" t="s">
        <v>96</v>
      </c>
      <c r="F47" s="55" t="s">
        <v>22</v>
      </c>
      <c r="G47" s="56" t="n">
        <v>2</v>
      </c>
      <c r="H47" s="57" t="n">
        <v>35153.93</v>
      </c>
      <c r="I47" s="58" t="n">
        <v>70307.86</v>
      </c>
      <c r="J47" s="14"/>
      <c r="K47" s="14"/>
      <c r="L47" s="14"/>
    </row>
    <row r="48" customFormat="false" ht="11.25" hidden="false" customHeight="false" outlineLevel="3" collapsed="false">
      <c r="A48" s="51"/>
      <c r="B48" s="51"/>
      <c r="C48" s="52"/>
      <c r="D48" s="53" t="s">
        <v>97</v>
      </c>
      <c r="E48" s="54" t="s">
        <v>98</v>
      </c>
      <c r="F48" s="55" t="s">
        <v>22</v>
      </c>
      <c r="G48" s="56" t="n">
        <v>1</v>
      </c>
      <c r="H48" s="57" t="n">
        <v>39133.23</v>
      </c>
      <c r="I48" s="58" t="n">
        <v>39133.23</v>
      </c>
      <c r="J48" s="14"/>
      <c r="K48" s="14"/>
      <c r="L48" s="14"/>
    </row>
    <row r="49" customFormat="false" ht="11.25" hidden="false" customHeight="false" outlineLevel="3" collapsed="false">
      <c r="A49" s="51"/>
      <c r="B49" s="51"/>
      <c r="C49" s="52"/>
      <c r="D49" s="53" t="s">
        <v>99</v>
      </c>
      <c r="E49" s="54" t="s">
        <v>100</v>
      </c>
      <c r="F49" s="55" t="s">
        <v>22</v>
      </c>
      <c r="G49" s="56" t="n">
        <v>6</v>
      </c>
      <c r="H49" s="57" t="n">
        <v>867.64</v>
      </c>
      <c r="I49" s="58" t="n">
        <v>5205.84</v>
      </c>
      <c r="J49" s="14"/>
      <c r="K49" s="14"/>
      <c r="L49" s="14"/>
    </row>
    <row r="50" customFormat="false" ht="11.25" hidden="false" customHeight="false" outlineLevel="3" collapsed="false">
      <c r="A50" s="51"/>
      <c r="B50" s="51"/>
      <c r="C50" s="52"/>
      <c r="D50" s="53" t="s">
        <v>101</v>
      </c>
      <c r="E50" s="54" t="s">
        <v>102</v>
      </c>
      <c r="F50" s="55" t="s">
        <v>22</v>
      </c>
      <c r="G50" s="56" t="n">
        <v>4</v>
      </c>
      <c r="H50" s="57" t="n">
        <v>1.46</v>
      </c>
      <c r="I50" s="58" t="n">
        <v>5.84</v>
      </c>
      <c r="J50" s="14"/>
      <c r="K50" s="14"/>
      <c r="L50" s="14"/>
    </row>
    <row r="51" customFormat="false" ht="11.25" hidden="false" customHeight="false" outlineLevel="3" collapsed="false">
      <c r="A51" s="51"/>
      <c r="B51" s="51"/>
      <c r="C51" s="52"/>
      <c r="D51" s="53" t="s">
        <v>103</v>
      </c>
      <c r="E51" s="54" t="s">
        <v>104</v>
      </c>
      <c r="F51" s="55" t="s">
        <v>22</v>
      </c>
      <c r="G51" s="56" t="n">
        <v>2</v>
      </c>
      <c r="H51" s="57" t="n">
        <v>3.81</v>
      </c>
      <c r="I51" s="58" t="n">
        <v>7.62</v>
      </c>
      <c r="J51" s="14"/>
      <c r="K51" s="14"/>
      <c r="L51" s="14"/>
    </row>
    <row r="52" customFormat="false" ht="11.25" hidden="false" customHeight="false" outlineLevel="3" collapsed="false">
      <c r="A52" s="51"/>
      <c r="B52" s="51"/>
      <c r="C52" s="52"/>
      <c r="D52" s="53" t="s">
        <v>105</v>
      </c>
      <c r="E52" s="54" t="s">
        <v>106</v>
      </c>
      <c r="F52" s="55" t="s">
        <v>22</v>
      </c>
      <c r="G52" s="56" t="n">
        <v>6</v>
      </c>
      <c r="H52" s="57" t="n">
        <v>16.09</v>
      </c>
      <c r="I52" s="58" t="n">
        <v>96.54</v>
      </c>
      <c r="J52" s="14"/>
      <c r="K52" s="14"/>
      <c r="L52" s="14"/>
    </row>
    <row r="53" customFormat="false" ht="11.25" hidden="false" customHeight="false" outlineLevel="3" collapsed="false">
      <c r="A53" s="51"/>
      <c r="B53" s="51"/>
      <c r="C53" s="52"/>
      <c r="D53" s="53" t="s">
        <v>107</v>
      </c>
      <c r="E53" s="54" t="s">
        <v>108</v>
      </c>
      <c r="F53" s="55" t="s">
        <v>22</v>
      </c>
      <c r="G53" s="56" t="n">
        <v>95</v>
      </c>
      <c r="H53" s="57" t="n">
        <v>4.31</v>
      </c>
      <c r="I53" s="58" t="n">
        <v>409.45</v>
      </c>
      <c r="J53" s="14"/>
      <c r="K53" s="14"/>
      <c r="L53" s="14"/>
    </row>
    <row r="54" customFormat="false" ht="11.25" hidden="false" customHeight="false" outlineLevel="3" collapsed="false">
      <c r="A54" s="51"/>
      <c r="B54" s="51"/>
      <c r="C54" s="52"/>
      <c r="D54" s="53" t="s">
        <v>109</v>
      </c>
      <c r="E54" s="54" t="s">
        <v>110</v>
      </c>
      <c r="F54" s="55" t="s">
        <v>22</v>
      </c>
      <c r="G54" s="56" t="n">
        <v>86</v>
      </c>
      <c r="H54" s="57" t="n">
        <v>92.52</v>
      </c>
      <c r="I54" s="58" t="n">
        <v>7956.72</v>
      </c>
      <c r="J54" s="14"/>
      <c r="K54" s="14"/>
      <c r="L54" s="14"/>
    </row>
    <row r="55" customFormat="false" ht="11.25" hidden="false" customHeight="false" outlineLevel="3" collapsed="false">
      <c r="A55" s="51"/>
      <c r="B55" s="51"/>
      <c r="C55" s="52"/>
      <c r="D55" s="53" t="s">
        <v>111</v>
      </c>
      <c r="E55" s="54" t="s">
        <v>112</v>
      </c>
      <c r="F55" s="55" t="s">
        <v>90</v>
      </c>
      <c r="G55" s="56" t="n">
        <v>1.88466</v>
      </c>
      <c r="H55" s="57" t="n">
        <v>94.06</v>
      </c>
      <c r="I55" s="58" t="n">
        <v>177.2711196</v>
      </c>
      <c r="J55" s="14"/>
      <c r="K55" s="14"/>
      <c r="L55" s="14"/>
    </row>
    <row r="56" customFormat="false" ht="11.25" hidden="false" customHeight="false" outlineLevel="3" collapsed="false">
      <c r="A56" s="51"/>
      <c r="B56" s="51"/>
      <c r="C56" s="52"/>
      <c r="D56" s="53" t="s">
        <v>113</v>
      </c>
      <c r="E56" s="54" t="s">
        <v>114</v>
      </c>
      <c r="F56" s="55" t="s">
        <v>22</v>
      </c>
      <c r="G56" s="56" t="n">
        <v>12</v>
      </c>
      <c r="H56" s="57" t="n">
        <v>49.45</v>
      </c>
      <c r="I56" s="58" t="n">
        <v>593.4</v>
      </c>
      <c r="J56" s="14"/>
      <c r="K56" s="14"/>
      <c r="L56" s="14"/>
    </row>
    <row r="57" customFormat="false" ht="11.25" hidden="false" customHeight="false" outlineLevel="3" collapsed="false">
      <c r="A57" s="51"/>
      <c r="B57" s="51"/>
      <c r="C57" s="52"/>
      <c r="D57" s="53" t="s">
        <v>115</v>
      </c>
      <c r="E57" s="54" t="s">
        <v>116</v>
      </c>
      <c r="F57" s="55" t="s">
        <v>51</v>
      </c>
      <c r="G57" s="56" t="n">
        <v>239</v>
      </c>
      <c r="H57" s="57" t="n">
        <v>293.25</v>
      </c>
      <c r="I57" s="58" t="n">
        <v>70086.75</v>
      </c>
      <c r="J57" s="14"/>
      <c r="K57" s="14"/>
      <c r="L57" s="14"/>
    </row>
    <row r="58" customFormat="false" ht="11.25" hidden="false" customHeight="false" outlineLevel="3" collapsed="false">
      <c r="A58" s="51"/>
      <c r="B58" s="51"/>
      <c r="C58" s="52"/>
      <c r="D58" s="53" t="s">
        <v>117</v>
      </c>
      <c r="E58" s="54" t="s">
        <v>118</v>
      </c>
      <c r="F58" s="55" t="s">
        <v>119</v>
      </c>
      <c r="G58" s="56" t="n">
        <v>30.3</v>
      </c>
      <c r="H58" s="57" t="n">
        <v>153.32</v>
      </c>
      <c r="I58" s="58" t="n">
        <v>4645.596</v>
      </c>
      <c r="J58" s="14"/>
      <c r="K58" s="14"/>
      <c r="L58" s="14"/>
    </row>
    <row r="59" customFormat="false" ht="11.25" hidden="false" customHeight="false" outlineLevel="3" collapsed="false">
      <c r="A59" s="51"/>
      <c r="B59" s="51"/>
      <c r="C59" s="52"/>
      <c r="D59" s="53" t="s">
        <v>120</v>
      </c>
      <c r="E59" s="54" t="s">
        <v>121</v>
      </c>
      <c r="F59" s="55" t="s">
        <v>22</v>
      </c>
      <c r="G59" s="56" t="n">
        <v>3</v>
      </c>
      <c r="H59" s="57" t="n">
        <v>790.13</v>
      </c>
      <c r="I59" s="58" t="n">
        <v>2370.39</v>
      </c>
      <c r="J59" s="14"/>
      <c r="K59" s="14"/>
      <c r="L59" s="14"/>
    </row>
    <row r="60" customFormat="false" ht="11.25" hidden="false" customHeight="false" outlineLevel="3" collapsed="false">
      <c r="A60" s="51"/>
      <c r="B60" s="51"/>
      <c r="C60" s="52"/>
      <c r="D60" s="53" t="s">
        <v>122</v>
      </c>
      <c r="E60" s="54" t="s">
        <v>123</v>
      </c>
      <c r="F60" s="55" t="s">
        <v>22</v>
      </c>
      <c r="G60" s="56" t="n">
        <v>141</v>
      </c>
      <c r="H60" s="57" t="n">
        <v>184.27</v>
      </c>
      <c r="I60" s="58" t="n">
        <v>25982.07</v>
      </c>
      <c r="J60" s="14"/>
      <c r="K60" s="14"/>
      <c r="L60" s="14"/>
    </row>
    <row r="61" customFormat="false" ht="11.25" hidden="false" customHeight="false" outlineLevel="3" collapsed="false">
      <c r="A61" s="51"/>
      <c r="B61" s="51"/>
      <c r="C61" s="52"/>
      <c r="D61" s="53" t="s">
        <v>124</v>
      </c>
      <c r="E61" s="54" t="s">
        <v>125</v>
      </c>
      <c r="F61" s="55" t="s">
        <v>22</v>
      </c>
      <c r="G61" s="56" t="n">
        <v>6</v>
      </c>
      <c r="H61" s="57" t="n">
        <v>376.25</v>
      </c>
      <c r="I61" s="58" t="n">
        <v>2257.5</v>
      </c>
      <c r="J61" s="14"/>
      <c r="K61" s="14"/>
      <c r="L61" s="14"/>
    </row>
    <row r="62" customFormat="false" ht="11.25" hidden="false" customHeight="false" outlineLevel="3" collapsed="false">
      <c r="A62" s="51"/>
      <c r="B62" s="51"/>
      <c r="C62" s="52"/>
      <c r="D62" s="53" t="s">
        <v>126</v>
      </c>
      <c r="E62" s="54" t="s">
        <v>127</v>
      </c>
      <c r="F62" s="55" t="s">
        <v>22</v>
      </c>
      <c r="G62" s="56" t="n">
        <v>6</v>
      </c>
      <c r="H62" s="57" t="n">
        <v>832.84</v>
      </c>
      <c r="I62" s="58" t="n">
        <v>4997.04</v>
      </c>
      <c r="J62" s="14"/>
      <c r="K62" s="14"/>
      <c r="L62" s="14"/>
    </row>
    <row r="63" customFormat="false" ht="11.25" hidden="false" customHeight="false" outlineLevel="3" collapsed="false">
      <c r="A63" s="51"/>
      <c r="B63" s="51"/>
      <c r="C63" s="52"/>
      <c r="D63" s="53" t="s">
        <v>128</v>
      </c>
      <c r="E63" s="54" t="s">
        <v>129</v>
      </c>
      <c r="F63" s="55" t="s">
        <v>22</v>
      </c>
      <c r="G63" s="56" t="n">
        <v>5.03</v>
      </c>
      <c r="H63" s="57" t="n">
        <v>98.74</v>
      </c>
      <c r="I63" s="58" t="n">
        <v>496.6622</v>
      </c>
      <c r="J63" s="14"/>
      <c r="K63" s="14"/>
      <c r="L63" s="14"/>
    </row>
    <row r="64" customFormat="false" ht="11.25" hidden="false" customHeight="false" outlineLevel="3" collapsed="false">
      <c r="A64" s="51"/>
      <c r="B64" s="51"/>
      <c r="C64" s="52"/>
      <c r="D64" s="53" t="s">
        <v>130</v>
      </c>
      <c r="E64" s="54" t="s">
        <v>131</v>
      </c>
      <c r="F64" s="55" t="s">
        <v>22</v>
      </c>
      <c r="G64" s="56" t="n">
        <v>27.603</v>
      </c>
      <c r="H64" s="57" t="n">
        <v>244.86</v>
      </c>
      <c r="I64" s="58" t="n">
        <v>6758.87058</v>
      </c>
      <c r="J64" s="14"/>
      <c r="K64" s="14"/>
      <c r="L64" s="14"/>
    </row>
    <row r="65" customFormat="false" ht="11.25" hidden="false" customHeight="false" outlineLevel="3" collapsed="false">
      <c r="A65" s="51"/>
      <c r="B65" s="51"/>
      <c r="C65" s="52"/>
      <c r="D65" s="53" t="s">
        <v>132</v>
      </c>
      <c r="E65" s="54" t="s">
        <v>133</v>
      </c>
      <c r="F65" s="55" t="s">
        <v>22</v>
      </c>
      <c r="G65" s="56" t="n">
        <v>0.15</v>
      </c>
      <c r="H65" s="57" t="n">
        <v>193.23</v>
      </c>
      <c r="I65" s="58" t="n">
        <v>28.9845</v>
      </c>
      <c r="J65" s="14"/>
      <c r="K65" s="14"/>
      <c r="L65" s="14"/>
    </row>
    <row r="66" customFormat="false" ht="11.25" hidden="false" customHeight="false" outlineLevel="3" collapsed="false">
      <c r="A66" s="51"/>
      <c r="B66" s="51"/>
      <c r="C66" s="52"/>
      <c r="D66" s="53" t="s">
        <v>134</v>
      </c>
      <c r="E66" s="54" t="s">
        <v>135</v>
      </c>
      <c r="F66" s="55" t="s">
        <v>90</v>
      </c>
      <c r="G66" s="56" t="n">
        <v>59.65464</v>
      </c>
      <c r="H66" s="57" t="n">
        <v>59.98</v>
      </c>
      <c r="I66" s="58" t="n">
        <v>3578.0853072</v>
      </c>
      <c r="J66" s="14"/>
      <c r="K66" s="14"/>
      <c r="L66" s="14"/>
    </row>
    <row r="67" customFormat="false" ht="11.25" hidden="false" customHeight="false" outlineLevel="3" collapsed="false">
      <c r="A67" s="51"/>
      <c r="B67" s="51"/>
      <c r="C67" s="52"/>
      <c r="D67" s="53" t="s">
        <v>136</v>
      </c>
      <c r="E67" s="54" t="s">
        <v>137</v>
      </c>
      <c r="F67" s="55" t="s">
        <v>90</v>
      </c>
      <c r="G67" s="56" t="n">
        <v>40.3293</v>
      </c>
      <c r="H67" s="57" t="n">
        <v>62.01</v>
      </c>
      <c r="I67" s="58" t="n">
        <v>2500.819893</v>
      </c>
      <c r="J67" s="14"/>
      <c r="K67" s="14"/>
      <c r="L67" s="14"/>
    </row>
    <row r="68" customFormat="false" ht="11.25" hidden="false" customHeight="false" outlineLevel="3" collapsed="false">
      <c r="A68" s="51"/>
      <c r="B68" s="51"/>
      <c r="C68" s="52"/>
      <c r="D68" s="53" t="s">
        <v>138</v>
      </c>
      <c r="E68" s="54" t="s">
        <v>139</v>
      </c>
      <c r="F68" s="55" t="s">
        <v>90</v>
      </c>
      <c r="G68" s="56" t="n">
        <v>13295.509407</v>
      </c>
      <c r="H68" s="57" t="n">
        <v>59.02</v>
      </c>
      <c r="I68" s="58" t="n">
        <v>784700.96520114</v>
      </c>
      <c r="J68" s="14"/>
      <c r="K68" s="14"/>
      <c r="L68" s="14"/>
    </row>
    <row r="69" customFormat="false" ht="11.25" hidden="false" customHeight="false" outlineLevel="3" collapsed="false">
      <c r="A69" s="51"/>
      <c r="B69" s="51"/>
      <c r="C69" s="52"/>
      <c r="D69" s="53" t="s">
        <v>140</v>
      </c>
      <c r="E69" s="54" t="s">
        <v>141</v>
      </c>
      <c r="F69" s="55" t="s">
        <v>142</v>
      </c>
      <c r="G69" s="56" t="n">
        <v>9.059</v>
      </c>
      <c r="H69" s="57" t="n">
        <v>168.29</v>
      </c>
      <c r="I69" s="58" t="n">
        <v>1524.53911</v>
      </c>
      <c r="J69" s="14"/>
      <c r="K69" s="14"/>
      <c r="L69" s="14"/>
    </row>
    <row r="70" customFormat="false" ht="11.25" hidden="false" customHeight="false" outlineLevel="3" collapsed="false">
      <c r="A70" s="51"/>
      <c r="B70" s="51"/>
      <c r="C70" s="52"/>
      <c r="D70" s="53" t="s">
        <v>143</v>
      </c>
      <c r="E70" s="54" t="s">
        <v>144</v>
      </c>
      <c r="F70" s="55" t="s">
        <v>142</v>
      </c>
      <c r="G70" s="56" t="n">
        <v>13.11</v>
      </c>
      <c r="H70" s="57" t="n">
        <v>357.18</v>
      </c>
      <c r="I70" s="58" t="n">
        <v>4682.6298</v>
      </c>
      <c r="J70" s="14"/>
      <c r="K70" s="14"/>
      <c r="L70" s="14"/>
    </row>
    <row r="71" customFormat="false" ht="11.25" hidden="false" customHeight="false" outlineLevel="3" collapsed="false">
      <c r="A71" s="51"/>
      <c r="B71" s="51"/>
      <c r="C71" s="52"/>
      <c r="D71" s="53" t="s">
        <v>145</v>
      </c>
      <c r="E71" s="54" t="s">
        <v>146</v>
      </c>
      <c r="F71" s="55" t="s">
        <v>147</v>
      </c>
      <c r="G71" s="56" t="n">
        <v>2.43</v>
      </c>
      <c r="H71" s="57" t="n">
        <v>131.96</v>
      </c>
      <c r="I71" s="58" t="n">
        <v>320.6628</v>
      </c>
      <c r="J71" s="14"/>
      <c r="K71" s="14"/>
      <c r="L71" s="14"/>
    </row>
    <row r="72" customFormat="false" ht="11.25" hidden="false" customHeight="false" outlineLevel="3" collapsed="false">
      <c r="A72" s="51"/>
      <c r="B72" s="51"/>
      <c r="C72" s="52"/>
      <c r="D72" s="53" t="s">
        <v>148</v>
      </c>
      <c r="E72" s="54" t="s">
        <v>149</v>
      </c>
      <c r="F72" s="55" t="s">
        <v>147</v>
      </c>
      <c r="G72" s="56" t="n">
        <v>3.45</v>
      </c>
      <c r="H72" s="57" t="n">
        <v>245.65</v>
      </c>
      <c r="I72" s="58" t="n">
        <v>847.4925</v>
      </c>
      <c r="J72" s="14"/>
      <c r="K72" s="14"/>
      <c r="L72" s="14"/>
    </row>
    <row r="73" customFormat="false" ht="11.25" hidden="false" customHeight="false" outlineLevel="3" collapsed="false">
      <c r="A73" s="51"/>
      <c r="B73" s="51"/>
      <c r="C73" s="52"/>
      <c r="D73" s="53" t="s">
        <v>150</v>
      </c>
      <c r="E73" s="54" t="s">
        <v>151</v>
      </c>
      <c r="F73" s="55" t="s">
        <v>22</v>
      </c>
      <c r="G73" s="56" t="n">
        <v>2</v>
      </c>
      <c r="H73" s="57" t="n">
        <v>109.21</v>
      </c>
      <c r="I73" s="58" t="n">
        <v>218.42</v>
      </c>
      <c r="J73" s="14"/>
      <c r="K73" s="14"/>
      <c r="L73" s="14"/>
    </row>
    <row r="74" customFormat="false" ht="8.25" hidden="false" customHeight="false" outlineLevel="3" collapsed="false">
      <c r="C74" s="11"/>
      <c r="D74" s="59"/>
      <c r="E74" s="60"/>
      <c r="F74" s="60"/>
      <c r="G74" s="60"/>
      <c r="H74" s="61"/>
      <c r="I74" s="62"/>
    </row>
    <row r="75" customFormat="false" ht="11.25" hidden="false" customHeight="false" outlineLevel="2" collapsed="false">
      <c r="A75" s="42"/>
      <c r="B75" s="43" t="s">
        <v>152</v>
      </c>
      <c r="C75" s="44" t="n">
        <v>3</v>
      </c>
      <c r="D75" s="45"/>
      <c r="E75" s="46" t="s">
        <v>153</v>
      </c>
      <c r="F75" s="47"/>
      <c r="G75" s="48"/>
      <c r="H75" s="49"/>
      <c r="I75" s="50" t="n">
        <f aca="false">SUBTOTAL(9,I76:I101)</f>
        <v>2325374.02</v>
      </c>
      <c r="J75" s="11"/>
      <c r="K75" s="14"/>
      <c r="L75" s="14"/>
    </row>
    <row r="76" customFormat="false" ht="11.25" hidden="false" customHeight="false" outlineLevel="3" collapsed="false">
      <c r="A76" s="51"/>
      <c r="B76" s="51"/>
      <c r="C76" s="52"/>
      <c r="D76" s="53" t="s">
        <v>154</v>
      </c>
      <c r="E76" s="54" t="s">
        <v>155</v>
      </c>
      <c r="F76" s="55" t="s">
        <v>22</v>
      </c>
      <c r="G76" s="56" t="n">
        <v>79</v>
      </c>
      <c r="H76" s="57" t="n">
        <v>481.56</v>
      </c>
      <c r="I76" s="58" t="n">
        <v>38043.24</v>
      </c>
      <c r="J76" s="14"/>
      <c r="K76" s="14"/>
      <c r="L76" s="14"/>
    </row>
    <row r="77" customFormat="false" ht="11.25" hidden="false" customHeight="false" outlineLevel="3" collapsed="false">
      <c r="A77" s="51"/>
      <c r="B77" s="51"/>
      <c r="C77" s="52"/>
      <c r="D77" s="53" t="s">
        <v>156</v>
      </c>
      <c r="E77" s="54" t="s">
        <v>157</v>
      </c>
      <c r="F77" s="55" t="s">
        <v>22</v>
      </c>
      <c r="G77" s="56" t="n">
        <v>1</v>
      </c>
      <c r="H77" s="57" t="n">
        <v>7140.56</v>
      </c>
      <c r="I77" s="58" t="n">
        <v>7140.56</v>
      </c>
      <c r="J77" s="14"/>
      <c r="K77" s="14"/>
      <c r="L77" s="14"/>
    </row>
    <row r="78" customFormat="false" ht="11.25" hidden="false" customHeight="false" outlineLevel="3" collapsed="false">
      <c r="A78" s="51"/>
      <c r="B78" s="51"/>
      <c r="C78" s="52"/>
      <c r="D78" s="53" t="s">
        <v>158</v>
      </c>
      <c r="E78" s="54" t="s">
        <v>159</v>
      </c>
      <c r="F78" s="55" t="s">
        <v>22</v>
      </c>
      <c r="G78" s="56" t="n">
        <v>1</v>
      </c>
      <c r="H78" s="57" t="n">
        <v>436.03</v>
      </c>
      <c r="I78" s="58" t="n">
        <v>436.03</v>
      </c>
      <c r="J78" s="14"/>
      <c r="K78" s="14"/>
      <c r="L78" s="14"/>
    </row>
    <row r="79" customFormat="false" ht="11.25" hidden="false" customHeight="false" outlineLevel="3" collapsed="false">
      <c r="A79" s="51"/>
      <c r="B79" s="51"/>
      <c r="C79" s="52"/>
      <c r="D79" s="53" t="s">
        <v>160</v>
      </c>
      <c r="E79" s="54" t="s">
        <v>161</v>
      </c>
      <c r="F79" s="55" t="s">
        <v>22</v>
      </c>
      <c r="G79" s="56" t="n">
        <v>1</v>
      </c>
      <c r="H79" s="57" t="n">
        <v>10100.46</v>
      </c>
      <c r="I79" s="58" t="n">
        <v>10100.46</v>
      </c>
      <c r="J79" s="14"/>
      <c r="K79" s="14"/>
      <c r="L79" s="14"/>
    </row>
    <row r="80" customFormat="false" ht="11.25" hidden="false" customHeight="false" outlineLevel="3" collapsed="false">
      <c r="A80" s="51"/>
      <c r="B80" s="51"/>
      <c r="C80" s="52"/>
      <c r="D80" s="53" t="s">
        <v>162</v>
      </c>
      <c r="E80" s="54" t="s">
        <v>163</v>
      </c>
      <c r="F80" s="55" t="s">
        <v>51</v>
      </c>
      <c r="G80" s="56" t="n">
        <v>6</v>
      </c>
      <c r="H80" s="57" t="n">
        <v>1271.79</v>
      </c>
      <c r="I80" s="58" t="n">
        <v>7630.74</v>
      </c>
      <c r="J80" s="14"/>
      <c r="K80" s="14"/>
      <c r="L80" s="14"/>
    </row>
    <row r="81" customFormat="false" ht="11.25" hidden="false" customHeight="false" outlineLevel="3" collapsed="false">
      <c r="A81" s="51"/>
      <c r="B81" s="51"/>
      <c r="C81" s="52"/>
      <c r="D81" s="53" t="s">
        <v>164</v>
      </c>
      <c r="E81" s="54" t="s">
        <v>165</v>
      </c>
      <c r="F81" s="55" t="s">
        <v>22</v>
      </c>
      <c r="G81" s="56" t="n">
        <v>2</v>
      </c>
      <c r="H81" s="57" t="n">
        <v>27063.13</v>
      </c>
      <c r="I81" s="58" t="n">
        <v>54126.26</v>
      </c>
      <c r="J81" s="14"/>
      <c r="K81" s="14"/>
      <c r="L81" s="14"/>
    </row>
    <row r="82" customFormat="false" ht="11.25" hidden="false" customHeight="false" outlineLevel="3" collapsed="false">
      <c r="A82" s="51"/>
      <c r="B82" s="51"/>
      <c r="C82" s="52"/>
      <c r="D82" s="53" t="s">
        <v>166</v>
      </c>
      <c r="E82" s="54" t="s">
        <v>167</v>
      </c>
      <c r="F82" s="55" t="s">
        <v>22</v>
      </c>
      <c r="G82" s="56" t="n">
        <v>2</v>
      </c>
      <c r="H82" s="57" t="n">
        <v>9301.98</v>
      </c>
      <c r="I82" s="58" t="n">
        <v>18603.96</v>
      </c>
      <c r="J82" s="14"/>
      <c r="K82" s="14"/>
      <c r="L82" s="14"/>
    </row>
    <row r="83" customFormat="false" ht="11.25" hidden="false" customHeight="false" outlineLevel="3" collapsed="false">
      <c r="A83" s="51"/>
      <c r="B83" s="51"/>
      <c r="C83" s="52"/>
      <c r="D83" s="53" t="s">
        <v>168</v>
      </c>
      <c r="E83" s="54" t="s">
        <v>169</v>
      </c>
      <c r="F83" s="55" t="s">
        <v>22</v>
      </c>
      <c r="G83" s="56" t="n">
        <v>2</v>
      </c>
      <c r="H83" s="57" t="n">
        <v>4049.46</v>
      </c>
      <c r="I83" s="58" t="n">
        <v>8098.92</v>
      </c>
      <c r="J83" s="14"/>
      <c r="K83" s="14"/>
      <c r="L83" s="14"/>
    </row>
    <row r="84" customFormat="false" ht="11.25" hidden="false" customHeight="false" outlineLevel="3" collapsed="false">
      <c r="A84" s="51"/>
      <c r="B84" s="51"/>
      <c r="C84" s="52"/>
      <c r="D84" s="53" t="s">
        <v>170</v>
      </c>
      <c r="E84" s="54" t="s">
        <v>171</v>
      </c>
      <c r="F84" s="55" t="s">
        <v>22</v>
      </c>
      <c r="G84" s="56" t="n">
        <v>7</v>
      </c>
      <c r="H84" s="57" t="n">
        <v>3332.5</v>
      </c>
      <c r="I84" s="58" t="n">
        <v>23327.5</v>
      </c>
      <c r="J84" s="14"/>
      <c r="K84" s="14"/>
      <c r="L84" s="14"/>
    </row>
    <row r="85" customFormat="false" ht="11.25" hidden="false" customHeight="false" outlineLevel="3" collapsed="false">
      <c r="A85" s="51"/>
      <c r="B85" s="51"/>
      <c r="C85" s="52"/>
      <c r="D85" s="53" t="s">
        <v>172</v>
      </c>
      <c r="E85" s="54" t="s">
        <v>173</v>
      </c>
      <c r="F85" s="55" t="s">
        <v>22</v>
      </c>
      <c r="G85" s="56" t="n">
        <v>2</v>
      </c>
      <c r="H85" s="57" t="n">
        <v>3010</v>
      </c>
      <c r="I85" s="58" t="n">
        <v>6020</v>
      </c>
      <c r="J85" s="14"/>
      <c r="K85" s="14"/>
      <c r="L85" s="14"/>
    </row>
    <row r="86" customFormat="false" ht="11.25" hidden="false" customHeight="false" outlineLevel="3" collapsed="false">
      <c r="A86" s="51"/>
      <c r="B86" s="51"/>
      <c r="C86" s="52"/>
      <c r="D86" s="53" t="s">
        <v>174</v>
      </c>
      <c r="E86" s="54" t="s">
        <v>175</v>
      </c>
      <c r="F86" s="55" t="s">
        <v>22</v>
      </c>
      <c r="G86" s="56" t="n">
        <v>1</v>
      </c>
      <c r="H86" s="57" t="n">
        <v>8126.06</v>
      </c>
      <c r="I86" s="58" t="n">
        <v>8126.06</v>
      </c>
      <c r="J86" s="14"/>
      <c r="K86" s="14"/>
      <c r="L86" s="14"/>
    </row>
    <row r="87" customFormat="false" ht="11.25" hidden="false" customHeight="false" outlineLevel="3" collapsed="false">
      <c r="A87" s="51"/>
      <c r="B87" s="51"/>
      <c r="C87" s="52"/>
      <c r="D87" s="53" t="s">
        <v>176</v>
      </c>
      <c r="E87" s="54" t="s">
        <v>177</v>
      </c>
      <c r="F87" s="55" t="s">
        <v>22</v>
      </c>
      <c r="G87" s="56" t="n">
        <v>1</v>
      </c>
      <c r="H87" s="57" t="n">
        <v>10715.57</v>
      </c>
      <c r="I87" s="58" t="n">
        <v>10715.57</v>
      </c>
      <c r="J87" s="14"/>
      <c r="K87" s="14"/>
      <c r="L87" s="14"/>
    </row>
    <row r="88" customFormat="false" ht="11.25" hidden="false" customHeight="false" outlineLevel="3" collapsed="false">
      <c r="A88" s="51"/>
      <c r="B88" s="51"/>
      <c r="C88" s="52"/>
      <c r="D88" s="53" t="s">
        <v>178</v>
      </c>
      <c r="E88" s="54" t="s">
        <v>179</v>
      </c>
      <c r="F88" s="55" t="s">
        <v>22</v>
      </c>
      <c r="G88" s="56" t="n">
        <v>38</v>
      </c>
      <c r="H88" s="57" t="n">
        <v>9257.92</v>
      </c>
      <c r="I88" s="58" t="n">
        <v>351800.96</v>
      </c>
      <c r="J88" s="14"/>
      <c r="K88" s="14"/>
      <c r="L88" s="14"/>
    </row>
    <row r="89" customFormat="false" ht="11.25" hidden="false" customHeight="false" outlineLevel="3" collapsed="false">
      <c r="A89" s="51"/>
      <c r="B89" s="51"/>
      <c r="C89" s="52"/>
      <c r="D89" s="53" t="s">
        <v>180</v>
      </c>
      <c r="E89" s="54" t="s">
        <v>181</v>
      </c>
      <c r="F89" s="55" t="s">
        <v>22</v>
      </c>
      <c r="G89" s="56" t="n">
        <v>42</v>
      </c>
      <c r="H89" s="57" t="n">
        <v>13683.1</v>
      </c>
      <c r="I89" s="58" t="n">
        <v>574690.2</v>
      </c>
      <c r="J89" s="14"/>
      <c r="K89" s="14"/>
      <c r="L89" s="14"/>
    </row>
    <row r="90" customFormat="false" ht="11.25" hidden="false" customHeight="false" outlineLevel="3" collapsed="false">
      <c r="A90" s="51"/>
      <c r="B90" s="51"/>
      <c r="C90" s="52"/>
      <c r="D90" s="53" t="s">
        <v>182</v>
      </c>
      <c r="E90" s="54" t="s">
        <v>183</v>
      </c>
      <c r="F90" s="55" t="s">
        <v>22</v>
      </c>
      <c r="G90" s="56" t="n">
        <v>10</v>
      </c>
      <c r="H90" s="57" t="n">
        <v>20215.72</v>
      </c>
      <c r="I90" s="58" t="n">
        <v>202157.2</v>
      </c>
      <c r="J90" s="14"/>
      <c r="K90" s="14"/>
      <c r="L90" s="14"/>
    </row>
    <row r="91" customFormat="false" ht="11.25" hidden="false" customHeight="false" outlineLevel="3" collapsed="false">
      <c r="A91" s="51"/>
      <c r="B91" s="51"/>
      <c r="C91" s="52"/>
      <c r="D91" s="53" t="s">
        <v>184</v>
      </c>
      <c r="E91" s="54" t="s">
        <v>185</v>
      </c>
      <c r="F91" s="55" t="s">
        <v>22</v>
      </c>
      <c r="G91" s="56" t="n">
        <v>19</v>
      </c>
      <c r="H91" s="57" t="n">
        <v>5502.16</v>
      </c>
      <c r="I91" s="58" t="n">
        <v>104541.04</v>
      </c>
      <c r="J91" s="14"/>
      <c r="K91" s="14"/>
      <c r="L91" s="14"/>
    </row>
    <row r="92" customFormat="false" ht="11.25" hidden="false" customHeight="false" outlineLevel="3" collapsed="false">
      <c r="A92" s="51"/>
      <c r="B92" s="51"/>
      <c r="C92" s="52"/>
      <c r="D92" s="53" t="s">
        <v>186</v>
      </c>
      <c r="E92" s="54" t="s">
        <v>187</v>
      </c>
      <c r="F92" s="55" t="s">
        <v>22</v>
      </c>
      <c r="G92" s="56" t="n">
        <v>3</v>
      </c>
      <c r="H92" s="57" t="n">
        <v>7374.02</v>
      </c>
      <c r="I92" s="58" t="n">
        <v>22122.06</v>
      </c>
      <c r="J92" s="14"/>
      <c r="K92" s="14"/>
      <c r="L92" s="14"/>
    </row>
    <row r="93" customFormat="false" ht="11.25" hidden="false" customHeight="false" outlineLevel="3" collapsed="false">
      <c r="A93" s="51"/>
      <c r="B93" s="51"/>
      <c r="C93" s="52"/>
      <c r="D93" s="53" t="s">
        <v>188</v>
      </c>
      <c r="E93" s="54" t="s">
        <v>189</v>
      </c>
      <c r="F93" s="55" t="s">
        <v>22</v>
      </c>
      <c r="G93" s="56" t="n">
        <v>16</v>
      </c>
      <c r="H93" s="57" t="n">
        <v>490.2</v>
      </c>
      <c r="I93" s="58" t="n">
        <v>7843.2</v>
      </c>
      <c r="J93" s="14"/>
      <c r="K93" s="14"/>
      <c r="L93" s="14"/>
    </row>
    <row r="94" customFormat="false" ht="11.25" hidden="false" customHeight="false" outlineLevel="3" collapsed="false">
      <c r="A94" s="51"/>
      <c r="B94" s="51"/>
      <c r="C94" s="52"/>
      <c r="D94" s="53" t="s">
        <v>190</v>
      </c>
      <c r="E94" s="54" t="s">
        <v>191</v>
      </c>
      <c r="F94" s="55" t="s">
        <v>51</v>
      </c>
      <c r="G94" s="56" t="n">
        <v>2</v>
      </c>
      <c r="H94" s="57" t="n">
        <v>11894.32</v>
      </c>
      <c r="I94" s="58" t="n">
        <v>23788.64</v>
      </c>
      <c r="J94" s="14"/>
      <c r="K94" s="14"/>
      <c r="L94" s="14"/>
    </row>
    <row r="95" customFormat="false" ht="11.25" hidden="false" customHeight="false" outlineLevel="3" collapsed="false">
      <c r="A95" s="51"/>
      <c r="B95" s="51"/>
      <c r="C95" s="52"/>
      <c r="D95" s="53" t="s">
        <v>192</v>
      </c>
      <c r="E95" s="54" t="s">
        <v>193</v>
      </c>
      <c r="F95" s="55" t="s">
        <v>22</v>
      </c>
      <c r="G95" s="56" t="n">
        <v>72</v>
      </c>
      <c r="H95" s="57" t="n">
        <v>1827.5</v>
      </c>
      <c r="I95" s="58" t="n">
        <v>131580</v>
      </c>
      <c r="J95" s="14"/>
      <c r="K95" s="14"/>
      <c r="L95" s="14"/>
    </row>
    <row r="96" customFormat="false" ht="11.25" hidden="false" customHeight="false" outlineLevel="3" collapsed="false">
      <c r="A96" s="51"/>
      <c r="B96" s="51"/>
      <c r="C96" s="52"/>
      <c r="D96" s="53" t="s">
        <v>194</v>
      </c>
      <c r="E96" s="54" t="s">
        <v>195</v>
      </c>
      <c r="F96" s="55" t="s">
        <v>22</v>
      </c>
      <c r="G96" s="56" t="n">
        <v>10</v>
      </c>
      <c r="H96" s="57" t="n">
        <v>1935</v>
      </c>
      <c r="I96" s="58" t="n">
        <v>19350</v>
      </c>
      <c r="J96" s="14"/>
      <c r="K96" s="14"/>
      <c r="L96" s="14"/>
    </row>
    <row r="97" customFormat="false" ht="11.25" hidden="false" customHeight="false" outlineLevel="3" collapsed="false">
      <c r="A97" s="51"/>
      <c r="B97" s="51"/>
      <c r="C97" s="52"/>
      <c r="D97" s="53" t="s">
        <v>196</v>
      </c>
      <c r="E97" s="54" t="s">
        <v>197</v>
      </c>
      <c r="F97" s="55" t="s">
        <v>22</v>
      </c>
      <c r="G97" s="56" t="n">
        <v>52</v>
      </c>
      <c r="H97" s="57" t="n">
        <v>11085.3</v>
      </c>
      <c r="I97" s="58" t="n">
        <v>576435.6</v>
      </c>
      <c r="J97" s="14"/>
      <c r="K97" s="14"/>
      <c r="L97" s="14"/>
    </row>
    <row r="98" customFormat="false" ht="11.25" hidden="false" customHeight="false" outlineLevel="3" collapsed="false">
      <c r="A98" s="51"/>
      <c r="B98" s="51"/>
      <c r="C98" s="52"/>
      <c r="D98" s="53" t="s">
        <v>198</v>
      </c>
      <c r="E98" s="54" t="s">
        <v>199</v>
      </c>
      <c r="F98" s="55" t="s">
        <v>22</v>
      </c>
      <c r="G98" s="56" t="n">
        <v>2</v>
      </c>
      <c r="H98" s="57" t="n">
        <v>11678.36</v>
      </c>
      <c r="I98" s="58" t="n">
        <v>23356.72</v>
      </c>
      <c r="J98" s="14"/>
      <c r="K98" s="14"/>
      <c r="L98" s="14"/>
    </row>
    <row r="99" customFormat="false" ht="11.25" hidden="false" customHeight="false" outlineLevel="3" collapsed="false">
      <c r="A99" s="51"/>
      <c r="B99" s="51"/>
      <c r="C99" s="52"/>
      <c r="D99" s="53" t="s">
        <v>200</v>
      </c>
      <c r="E99" s="54" t="s">
        <v>201</v>
      </c>
      <c r="F99" s="55" t="s">
        <v>22</v>
      </c>
      <c r="G99" s="56" t="n">
        <v>5</v>
      </c>
      <c r="H99" s="57" t="n">
        <v>11694.99</v>
      </c>
      <c r="I99" s="58" t="n">
        <v>58474.95</v>
      </c>
      <c r="J99" s="14"/>
      <c r="K99" s="14"/>
      <c r="L99" s="14"/>
    </row>
    <row r="100" customFormat="false" ht="11.25" hidden="false" customHeight="false" outlineLevel="3" collapsed="false">
      <c r="A100" s="51"/>
      <c r="B100" s="51"/>
      <c r="C100" s="52"/>
      <c r="D100" s="53" t="s">
        <v>202</v>
      </c>
      <c r="E100" s="54" t="s">
        <v>203</v>
      </c>
      <c r="F100" s="55" t="s">
        <v>22</v>
      </c>
      <c r="G100" s="56" t="n">
        <v>3</v>
      </c>
      <c r="H100" s="57" t="n">
        <v>12288.05</v>
      </c>
      <c r="I100" s="58" t="n">
        <v>36864.15</v>
      </c>
      <c r="J100" s="14"/>
      <c r="K100" s="14"/>
      <c r="L100" s="14"/>
    </row>
    <row r="101" customFormat="false" ht="8.25" hidden="false" customHeight="false" outlineLevel="3" collapsed="false">
      <c r="C101" s="11"/>
      <c r="D101" s="59"/>
      <c r="E101" s="60"/>
      <c r="F101" s="60"/>
      <c r="G101" s="60"/>
      <c r="H101" s="61"/>
      <c r="I101" s="62"/>
    </row>
    <row r="102" customFormat="false" ht="11.25" hidden="false" customHeight="false" outlineLevel="2" collapsed="false">
      <c r="A102" s="42"/>
      <c r="B102" s="43" t="s">
        <v>204</v>
      </c>
      <c r="C102" s="44" t="n">
        <v>3</v>
      </c>
      <c r="D102" s="45"/>
      <c r="E102" s="46" t="s">
        <v>205</v>
      </c>
      <c r="F102" s="47"/>
      <c r="G102" s="48"/>
      <c r="H102" s="49"/>
      <c r="I102" s="50" t="n">
        <f aca="false">SUBTOTAL(9,I103:I104)</f>
        <v>129231.806360403</v>
      </c>
      <c r="J102" s="11"/>
      <c r="K102" s="14"/>
      <c r="L102" s="14"/>
    </row>
    <row r="103" customFormat="false" ht="11.25" hidden="false" customHeight="false" outlineLevel="3" collapsed="false">
      <c r="A103" s="51"/>
      <c r="B103" s="51"/>
      <c r="C103" s="52"/>
      <c r="D103" s="53" t="s">
        <v>206</v>
      </c>
      <c r="E103" s="54" t="s">
        <v>207</v>
      </c>
      <c r="F103" s="55" t="s">
        <v>208</v>
      </c>
      <c r="G103" s="56" t="n">
        <v>3.5</v>
      </c>
      <c r="H103" s="57" t="n">
        <v>36923.3732458294</v>
      </c>
      <c r="I103" s="58" t="n">
        <v>129231.806360403</v>
      </c>
      <c r="J103" s="14"/>
      <c r="K103" s="14"/>
      <c r="L103" s="14"/>
    </row>
    <row r="104" customFormat="false" ht="8.25" hidden="false" customHeight="false" outlineLevel="3" collapsed="false">
      <c r="C104" s="11"/>
      <c r="D104" s="59"/>
      <c r="E104" s="60"/>
      <c r="F104" s="60"/>
      <c r="G104" s="60"/>
      <c r="H104" s="61"/>
      <c r="I104" s="62"/>
    </row>
    <row r="105" customFormat="false" ht="12" hidden="false" customHeight="false" outlineLevel="1" collapsed="false">
      <c r="A105" s="33"/>
      <c r="B105" s="34" t="s">
        <v>209</v>
      </c>
      <c r="C105" s="35" t="n">
        <v>2</v>
      </c>
      <c r="D105" s="36"/>
      <c r="E105" s="37" t="s">
        <v>210</v>
      </c>
      <c r="F105" s="38"/>
      <c r="G105" s="39"/>
      <c r="H105" s="40"/>
      <c r="I105" s="41" t="n">
        <f aca="false">SUBTOTAL(9,I106:I139)</f>
        <v>1448279.9184771</v>
      </c>
      <c r="J105" s="11"/>
      <c r="K105" s="14"/>
      <c r="L105" s="14"/>
    </row>
    <row r="106" customFormat="false" ht="11.25" hidden="false" customHeight="false" outlineLevel="2" collapsed="false">
      <c r="A106" s="42"/>
      <c r="B106" s="43" t="s">
        <v>211</v>
      </c>
      <c r="C106" s="44" t="n">
        <v>3</v>
      </c>
      <c r="D106" s="45"/>
      <c r="E106" s="46" t="s">
        <v>19</v>
      </c>
      <c r="F106" s="47"/>
      <c r="G106" s="48"/>
      <c r="H106" s="49"/>
      <c r="I106" s="50" t="n">
        <f aca="false">SUBTOTAL(9,I107:I133)</f>
        <v>1397608.22906</v>
      </c>
      <c r="J106" s="11"/>
      <c r="K106" s="14"/>
      <c r="L106" s="14"/>
    </row>
    <row r="107" customFormat="false" ht="11.25" hidden="false" customHeight="false" outlineLevel="3" collapsed="false">
      <c r="A107" s="51"/>
      <c r="B107" s="51"/>
      <c r="C107" s="52"/>
      <c r="D107" s="53" t="s">
        <v>212</v>
      </c>
      <c r="E107" s="54" t="s">
        <v>213</v>
      </c>
      <c r="F107" s="55" t="s">
        <v>119</v>
      </c>
      <c r="G107" s="56" t="n">
        <v>9853.56</v>
      </c>
      <c r="H107" s="57" t="n">
        <v>100.38</v>
      </c>
      <c r="I107" s="58" t="n">
        <v>989100.3528</v>
      </c>
      <c r="J107" s="14"/>
      <c r="K107" s="14"/>
      <c r="L107" s="14"/>
    </row>
    <row r="108" customFormat="false" ht="11.25" hidden="false" customHeight="false" outlineLevel="3" collapsed="false">
      <c r="A108" s="51"/>
      <c r="B108" s="51"/>
      <c r="C108" s="52"/>
      <c r="D108" s="53" t="s">
        <v>214</v>
      </c>
      <c r="E108" s="54" t="s">
        <v>215</v>
      </c>
      <c r="F108" s="55" t="s">
        <v>22</v>
      </c>
      <c r="G108" s="56" t="n">
        <v>1</v>
      </c>
      <c r="H108" s="57" t="n">
        <v>8577.98</v>
      </c>
      <c r="I108" s="58" t="n">
        <v>8577.98</v>
      </c>
      <c r="J108" s="14"/>
      <c r="K108" s="14"/>
      <c r="L108" s="14"/>
    </row>
    <row r="109" customFormat="false" ht="11.25" hidden="false" customHeight="false" outlineLevel="3" collapsed="false">
      <c r="A109" s="51"/>
      <c r="B109" s="51"/>
      <c r="C109" s="52"/>
      <c r="D109" s="53" t="s">
        <v>216</v>
      </c>
      <c r="E109" s="54" t="s">
        <v>217</v>
      </c>
      <c r="F109" s="55" t="s">
        <v>119</v>
      </c>
      <c r="G109" s="56" t="n">
        <v>413.09</v>
      </c>
      <c r="H109" s="57" t="n">
        <v>166.28</v>
      </c>
      <c r="I109" s="58" t="n">
        <v>68688.6052</v>
      </c>
      <c r="J109" s="14"/>
      <c r="K109" s="14"/>
      <c r="L109" s="14"/>
    </row>
    <row r="110" customFormat="false" ht="11.25" hidden="false" customHeight="false" outlineLevel="3" collapsed="false">
      <c r="A110" s="51"/>
      <c r="B110" s="51"/>
      <c r="C110" s="52"/>
      <c r="D110" s="53" t="s">
        <v>218</v>
      </c>
      <c r="E110" s="54" t="s">
        <v>219</v>
      </c>
      <c r="F110" s="55" t="s">
        <v>22</v>
      </c>
      <c r="G110" s="56" t="n">
        <v>36</v>
      </c>
      <c r="H110" s="57" t="n">
        <v>407.93</v>
      </c>
      <c r="I110" s="58" t="n">
        <v>14685.48</v>
      </c>
      <c r="J110" s="14"/>
      <c r="K110" s="14"/>
      <c r="L110" s="14"/>
    </row>
    <row r="111" customFormat="false" ht="11.25" hidden="false" customHeight="false" outlineLevel="3" collapsed="false">
      <c r="A111" s="51"/>
      <c r="B111" s="51"/>
      <c r="C111" s="52"/>
      <c r="D111" s="53" t="s">
        <v>220</v>
      </c>
      <c r="E111" s="54" t="s">
        <v>221</v>
      </c>
      <c r="F111" s="55" t="s">
        <v>22</v>
      </c>
      <c r="G111" s="56" t="n">
        <v>5</v>
      </c>
      <c r="H111" s="57" t="n">
        <v>532.09</v>
      </c>
      <c r="I111" s="58" t="n">
        <v>2660.45</v>
      </c>
      <c r="J111" s="14"/>
      <c r="K111" s="14"/>
      <c r="L111" s="14"/>
    </row>
    <row r="112" customFormat="false" ht="11.25" hidden="false" customHeight="false" outlineLevel="3" collapsed="false">
      <c r="A112" s="51"/>
      <c r="B112" s="51"/>
      <c r="C112" s="52"/>
      <c r="D112" s="53" t="s">
        <v>222</v>
      </c>
      <c r="E112" s="54" t="s">
        <v>223</v>
      </c>
      <c r="F112" s="55" t="s">
        <v>22</v>
      </c>
      <c r="G112" s="56" t="n">
        <v>36</v>
      </c>
      <c r="H112" s="57" t="n">
        <v>798.14</v>
      </c>
      <c r="I112" s="58" t="n">
        <v>28733.04</v>
      </c>
      <c r="J112" s="14"/>
      <c r="K112" s="14"/>
      <c r="L112" s="14"/>
    </row>
    <row r="113" customFormat="false" ht="11.25" hidden="false" customHeight="false" outlineLevel="3" collapsed="false">
      <c r="A113" s="51"/>
      <c r="B113" s="51"/>
      <c r="C113" s="52"/>
      <c r="D113" s="53" t="s">
        <v>224</v>
      </c>
      <c r="E113" s="54" t="s">
        <v>225</v>
      </c>
      <c r="F113" s="55" t="s">
        <v>22</v>
      </c>
      <c r="G113" s="56" t="n">
        <v>5</v>
      </c>
      <c r="H113" s="57" t="n">
        <v>953.33</v>
      </c>
      <c r="I113" s="58" t="n">
        <v>4766.65</v>
      </c>
      <c r="J113" s="14"/>
      <c r="K113" s="14"/>
      <c r="L113" s="14"/>
    </row>
    <row r="114" customFormat="false" ht="11.25" hidden="false" customHeight="false" outlineLevel="3" collapsed="false">
      <c r="A114" s="51"/>
      <c r="B114" s="51"/>
      <c r="C114" s="52"/>
      <c r="D114" s="53" t="s">
        <v>226</v>
      </c>
      <c r="E114" s="54" t="s">
        <v>227</v>
      </c>
      <c r="F114" s="55" t="s">
        <v>22</v>
      </c>
      <c r="G114" s="56" t="n">
        <v>36</v>
      </c>
      <c r="H114" s="57" t="n">
        <v>432.32</v>
      </c>
      <c r="I114" s="58" t="n">
        <v>15563.52</v>
      </c>
      <c r="J114" s="14"/>
      <c r="K114" s="14"/>
      <c r="L114" s="14"/>
    </row>
    <row r="115" customFormat="false" ht="11.25" hidden="false" customHeight="false" outlineLevel="3" collapsed="false">
      <c r="A115" s="51"/>
      <c r="B115" s="51"/>
      <c r="C115" s="52"/>
      <c r="D115" s="53" t="s">
        <v>228</v>
      </c>
      <c r="E115" s="54" t="s">
        <v>229</v>
      </c>
      <c r="F115" s="55" t="s">
        <v>22</v>
      </c>
      <c r="G115" s="56" t="n">
        <v>36</v>
      </c>
      <c r="H115" s="57" t="n">
        <v>376.9</v>
      </c>
      <c r="I115" s="58" t="n">
        <v>13568.4</v>
      </c>
      <c r="J115" s="14"/>
      <c r="K115" s="14"/>
      <c r="L115" s="14"/>
    </row>
    <row r="116" customFormat="false" ht="11.25" hidden="false" customHeight="false" outlineLevel="3" collapsed="false">
      <c r="A116" s="51"/>
      <c r="B116" s="51"/>
      <c r="C116" s="52"/>
      <c r="D116" s="53" t="s">
        <v>230</v>
      </c>
      <c r="E116" s="54" t="s">
        <v>231</v>
      </c>
      <c r="F116" s="55" t="s">
        <v>22</v>
      </c>
      <c r="G116" s="56" t="n">
        <v>5</v>
      </c>
      <c r="H116" s="57" t="n">
        <v>421.24</v>
      </c>
      <c r="I116" s="58" t="n">
        <v>2106.2</v>
      </c>
      <c r="J116" s="14"/>
      <c r="K116" s="14"/>
      <c r="L116" s="14"/>
    </row>
    <row r="117" customFormat="false" ht="11.25" hidden="false" customHeight="false" outlineLevel="3" collapsed="false">
      <c r="A117" s="51"/>
      <c r="B117" s="51"/>
      <c r="C117" s="52"/>
      <c r="D117" s="53" t="s">
        <v>232</v>
      </c>
      <c r="E117" s="54" t="s">
        <v>233</v>
      </c>
      <c r="F117" s="55" t="s">
        <v>22</v>
      </c>
      <c r="G117" s="56" t="n">
        <v>74</v>
      </c>
      <c r="H117" s="57" t="n">
        <v>1274.8</v>
      </c>
      <c r="I117" s="58" t="n">
        <v>94335.2</v>
      </c>
      <c r="J117" s="14"/>
      <c r="K117" s="14"/>
      <c r="L117" s="14"/>
    </row>
    <row r="118" customFormat="false" ht="11.25" hidden="false" customHeight="false" outlineLevel="3" collapsed="false">
      <c r="A118" s="51"/>
      <c r="B118" s="51"/>
      <c r="C118" s="52"/>
      <c r="D118" s="53" t="s">
        <v>234</v>
      </c>
      <c r="E118" s="54" t="s">
        <v>235</v>
      </c>
      <c r="F118" s="55" t="s">
        <v>22</v>
      </c>
      <c r="G118" s="56" t="n">
        <v>142</v>
      </c>
      <c r="H118" s="57" t="n">
        <v>421.24</v>
      </c>
      <c r="I118" s="58" t="n">
        <v>59816.08</v>
      </c>
      <c r="J118" s="14"/>
      <c r="K118" s="14"/>
      <c r="L118" s="14"/>
    </row>
    <row r="119" customFormat="false" ht="11.25" hidden="false" customHeight="false" outlineLevel="3" collapsed="false">
      <c r="A119" s="51"/>
      <c r="B119" s="51"/>
      <c r="C119" s="52"/>
      <c r="D119" s="53" t="s">
        <v>236</v>
      </c>
      <c r="E119" s="54" t="s">
        <v>237</v>
      </c>
      <c r="F119" s="55" t="s">
        <v>22</v>
      </c>
      <c r="G119" s="56" t="n">
        <v>4</v>
      </c>
      <c r="H119" s="57" t="n">
        <v>443.41</v>
      </c>
      <c r="I119" s="58" t="n">
        <v>1773.64</v>
      </c>
      <c r="J119" s="14"/>
      <c r="K119" s="14"/>
      <c r="L119" s="14"/>
    </row>
    <row r="120" customFormat="false" ht="11.25" hidden="false" customHeight="false" outlineLevel="3" collapsed="false">
      <c r="A120" s="51"/>
      <c r="B120" s="51"/>
      <c r="C120" s="52"/>
      <c r="D120" s="53" t="s">
        <v>238</v>
      </c>
      <c r="E120" s="54" t="s">
        <v>239</v>
      </c>
      <c r="F120" s="55" t="s">
        <v>22</v>
      </c>
      <c r="G120" s="56" t="n">
        <v>5</v>
      </c>
      <c r="H120" s="57" t="n">
        <v>199.56</v>
      </c>
      <c r="I120" s="58" t="n">
        <v>997.8</v>
      </c>
      <c r="J120" s="14"/>
      <c r="K120" s="14"/>
      <c r="L120" s="14"/>
    </row>
    <row r="121" customFormat="false" ht="11.25" hidden="false" customHeight="false" outlineLevel="3" collapsed="false">
      <c r="A121" s="51"/>
      <c r="B121" s="51"/>
      <c r="C121" s="52"/>
      <c r="D121" s="53" t="s">
        <v>240</v>
      </c>
      <c r="E121" s="54" t="s">
        <v>241</v>
      </c>
      <c r="F121" s="55" t="s">
        <v>22</v>
      </c>
      <c r="G121" s="56" t="n">
        <v>41</v>
      </c>
      <c r="H121" s="57" t="n">
        <v>243.46</v>
      </c>
      <c r="I121" s="58" t="n">
        <v>9981.86</v>
      </c>
      <c r="J121" s="14"/>
      <c r="K121" s="14"/>
      <c r="L121" s="14"/>
    </row>
    <row r="122" customFormat="false" ht="11.25" hidden="false" customHeight="false" outlineLevel="3" collapsed="false">
      <c r="A122" s="51"/>
      <c r="B122" s="51"/>
      <c r="C122" s="52"/>
      <c r="D122" s="53" t="s">
        <v>242</v>
      </c>
      <c r="E122" s="54" t="s">
        <v>243</v>
      </c>
      <c r="F122" s="55" t="s">
        <v>22</v>
      </c>
      <c r="G122" s="56" t="n">
        <v>75</v>
      </c>
      <c r="H122" s="57" t="n">
        <v>77</v>
      </c>
      <c r="I122" s="58" t="n">
        <v>5775</v>
      </c>
      <c r="J122" s="14"/>
      <c r="K122" s="14"/>
      <c r="L122" s="14"/>
    </row>
    <row r="123" customFormat="false" ht="11.25" hidden="false" customHeight="false" outlineLevel="3" collapsed="false">
      <c r="A123" s="51"/>
      <c r="B123" s="51"/>
      <c r="C123" s="52"/>
      <c r="D123" s="53" t="s">
        <v>244</v>
      </c>
      <c r="E123" s="54" t="s">
        <v>245</v>
      </c>
      <c r="F123" s="55" t="s">
        <v>22</v>
      </c>
      <c r="G123" s="56" t="n">
        <v>54</v>
      </c>
      <c r="H123" s="57" t="n">
        <v>174.69</v>
      </c>
      <c r="I123" s="58" t="n">
        <v>9433.26</v>
      </c>
      <c r="J123" s="14"/>
      <c r="K123" s="14"/>
      <c r="L123" s="14"/>
    </row>
    <row r="124" customFormat="false" ht="11.25" hidden="false" customHeight="false" outlineLevel="3" collapsed="false">
      <c r="A124" s="51"/>
      <c r="B124" s="51"/>
      <c r="C124" s="52"/>
      <c r="D124" s="53" t="s">
        <v>246</v>
      </c>
      <c r="E124" s="54" t="s">
        <v>247</v>
      </c>
      <c r="F124" s="55" t="s">
        <v>22</v>
      </c>
      <c r="G124" s="56" t="n">
        <v>36</v>
      </c>
      <c r="H124" s="57" t="n">
        <v>738.28</v>
      </c>
      <c r="I124" s="58" t="n">
        <v>26578.08</v>
      </c>
      <c r="J124" s="14"/>
      <c r="K124" s="14"/>
      <c r="L124" s="14"/>
    </row>
    <row r="125" customFormat="false" ht="11.25" hidden="false" customHeight="false" outlineLevel="3" collapsed="false">
      <c r="A125" s="51"/>
      <c r="B125" s="51"/>
      <c r="C125" s="52"/>
      <c r="D125" s="53" t="s">
        <v>248</v>
      </c>
      <c r="E125" s="54" t="s">
        <v>249</v>
      </c>
      <c r="F125" s="55" t="s">
        <v>22</v>
      </c>
      <c r="G125" s="56" t="n">
        <v>21</v>
      </c>
      <c r="H125" s="57" t="n">
        <v>338.82</v>
      </c>
      <c r="I125" s="58" t="n">
        <v>7115.22</v>
      </c>
      <c r="J125" s="14"/>
      <c r="K125" s="14"/>
      <c r="L125" s="14"/>
    </row>
    <row r="126" customFormat="false" ht="11.25" hidden="false" customHeight="false" outlineLevel="3" collapsed="false">
      <c r="A126" s="51"/>
      <c r="B126" s="51"/>
      <c r="C126" s="52"/>
      <c r="D126" s="53" t="s">
        <v>143</v>
      </c>
      <c r="E126" s="54" t="s">
        <v>144</v>
      </c>
      <c r="F126" s="55" t="s">
        <v>142</v>
      </c>
      <c r="G126" s="56" t="n">
        <v>0.742</v>
      </c>
      <c r="H126" s="57" t="n">
        <v>357.18</v>
      </c>
      <c r="I126" s="58" t="n">
        <v>265.02756</v>
      </c>
      <c r="J126" s="14"/>
      <c r="K126" s="14"/>
      <c r="L126" s="14"/>
    </row>
    <row r="127" customFormat="false" ht="11.25" hidden="false" customHeight="false" outlineLevel="3" collapsed="false">
      <c r="A127" s="51"/>
      <c r="B127" s="51"/>
      <c r="C127" s="52"/>
      <c r="D127" s="53" t="s">
        <v>148</v>
      </c>
      <c r="E127" s="54" t="s">
        <v>149</v>
      </c>
      <c r="F127" s="55" t="s">
        <v>147</v>
      </c>
      <c r="G127" s="56" t="n">
        <v>0.19</v>
      </c>
      <c r="H127" s="57" t="n">
        <v>245.65</v>
      </c>
      <c r="I127" s="58" t="n">
        <v>46.6735</v>
      </c>
      <c r="J127" s="14"/>
      <c r="K127" s="14"/>
      <c r="L127" s="14"/>
    </row>
    <row r="128" customFormat="false" ht="11.25" hidden="false" customHeight="false" outlineLevel="3" collapsed="false">
      <c r="A128" s="51"/>
      <c r="B128" s="51"/>
      <c r="C128" s="52"/>
      <c r="D128" s="53" t="s">
        <v>250</v>
      </c>
      <c r="E128" s="54" t="s">
        <v>251</v>
      </c>
      <c r="F128" s="55" t="s">
        <v>22</v>
      </c>
      <c r="G128" s="56" t="n">
        <v>17</v>
      </c>
      <c r="H128" s="57" t="n">
        <v>127.48</v>
      </c>
      <c r="I128" s="58" t="n">
        <v>2167.16</v>
      </c>
      <c r="J128" s="14"/>
      <c r="K128" s="14"/>
      <c r="L128" s="14"/>
    </row>
    <row r="129" customFormat="false" ht="11.25" hidden="false" customHeight="false" outlineLevel="3" collapsed="false">
      <c r="A129" s="51"/>
      <c r="B129" s="51"/>
      <c r="C129" s="52"/>
      <c r="D129" s="53" t="s">
        <v>252</v>
      </c>
      <c r="E129" s="54" t="s">
        <v>253</v>
      </c>
      <c r="F129" s="55" t="s">
        <v>22</v>
      </c>
      <c r="G129" s="56" t="n">
        <v>3</v>
      </c>
      <c r="H129" s="57" t="n">
        <v>5542.65</v>
      </c>
      <c r="I129" s="58" t="n">
        <v>16627.95</v>
      </c>
      <c r="J129" s="14"/>
      <c r="K129" s="14"/>
      <c r="L129" s="14"/>
    </row>
    <row r="130" customFormat="false" ht="11.25" hidden="false" customHeight="false" outlineLevel="3" collapsed="false">
      <c r="A130" s="51"/>
      <c r="B130" s="51"/>
      <c r="C130" s="52"/>
      <c r="D130" s="53" t="s">
        <v>254</v>
      </c>
      <c r="E130" s="54" t="s">
        <v>255</v>
      </c>
      <c r="F130" s="55" t="s">
        <v>22</v>
      </c>
      <c r="G130" s="56" t="n">
        <v>1</v>
      </c>
      <c r="H130" s="57" t="n">
        <v>3325.59</v>
      </c>
      <c r="I130" s="58" t="n">
        <v>3325.59</v>
      </c>
      <c r="J130" s="14"/>
      <c r="K130" s="14"/>
      <c r="L130" s="14"/>
    </row>
    <row r="131" customFormat="false" ht="11.25" hidden="false" customHeight="false" outlineLevel="3" collapsed="false">
      <c r="A131" s="51"/>
      <c r="B131" s="51"/>
      <c r="C131" s="52"/>
      <c r="D131" s="53" t="s">
        <v>256</v>
      </c>
      <c r="E131" s="54" t="s">
        <v>257</v>
      </c>
      <c r="F131" s="55" t="s">
        <v>22</v>
      </c>
      <c r="G131" s="56" t="n">
        <v>2</v>
      </c>
      <c r="H131" s="57" t="n">
        <v>4988.38</v>
      </c>
      <c r="I131" s="58" t="n">
        <v>9976.76</v>
      </c>
      <c r="J131" s="14"/>
      <c r="K131" s="14"/>
      <c r="L131" s="14"/>
    </row>
    <row r="132" customFormat="false" ht="11.25" hidden="false" customHeight="false" outlineLevel="3" collapsed="false">
      <c r="A132" s="51"/>
      <c r="B132" s="51"/>
      <c r="C132" s="52"/>
      <c r="D132" s="53" t="s">
        <v>258</v>
      </c>
      <c r="E132" s="54" t="s">
        <v>259</v>
      </c>
      <c r="F132" s="55" t="s">
        <v>22</v>
      </c>
      <c r="G132" s="56" t="n">
        <v>1</v>
      </c>
      <c r="H132" s="57" t="n">
        <v>942.25</v>
      </c>
      <c r="I132" s="58" t="n">
        <v>942.25</v>
      </c>
      <c r="J132" s="14"/>
      <c r="K132" s="14"/>
      <c r="L132" s="14"/>
    </row>
    <row r="133" customFormat="false" ht="8.25" hidden="false" customHeight="false" outlineLevel="3" collapsed="false">
      <c r="C133" s="11"/>
      <c r="D133" s="59"/>
      <c r="E133" s="60"/>
      <c r="F133" s="60"/>
      <c r="G133" s="60"/>
      <c r="H133" s="61"/>
      <c r="I133" s="62"/>
    </row>
    <row r="134" customFormat="false" ht="11.25" hidden="false" customHeight="false" outlineLevel="2" collapsed="false">
      <c r="A134" s="42"/>
      <c r="B134" s="43" t="s">
        <v>260</v>
      </c>
      <c r="C134" s="44" t="n">
        <v>3</v>
      </c>
      <c r="D134" s="45"/>
      <c r="E134" s="46" t="s">
        <v>153</v>
      </c>
      <c r="F134" s="47"/>
      <c r="G134" s="48"/>
      <c r="H134" s="49"/>
      <c r="I134" s="50" t="n">
        <f aca="false">SUBTOTAL(9,I135:I136)</f>
        <v>1696.04</v>
      </c>
      <c r="J134" s="11"/>
      <c r="K134" s="14"/>
      <c r="L134" s="14"/>
    </row>
    <row r="135" customFormat="false" ht="11.25" hidden="false" customHeight="false" outlineLevel="3" collapsed="false">
      <c r="A135" s="51"/>
      <c r="B135" s="51"/>
      <c r="C135" s="52"/>
      <c r="D135" s="53" t="s">
        <v>261</v>
      </c>
      <c r="E135" s="54" t="s">
        <v>262</v>
      </c>
      <c r="F135" s="55" t="s">
        <v>22</v>
      </c>
      <c r="G135" s="56" t="n">
        <v>2</v>
      </c>
      <c r="H135" s="57" t="n">
        <v>848.02</v>
      </c>
      <c r="I135" s="58" t="n">
        <v>1696.04</v>
      </c>
      <c r="J135" s="14"/>
      <c r="K135" s="14"/>
      <c r="L135" s="14"/>
    </row>
    <row r="136" customFormat="false" ht="8.25" hidden="false" customHeight="false" outlineLevel="3" collapsed="false">
      <c r="C136" s="11"/>
      <c r="D136" s="59"/>
      <c r="E136" s="60"/>
      <c r="F136" s="60"/>
      <c r="G136" s="60"/>
      <c r="H136" s="61"/>
      <c r="I136" s="62"/>
    </row>
    <row r="137" customFormat="false" ht="11.25" hidden="false" customHeight="false" outlineLevel="2" collapsed="false">
      <c r="A137" s="42"/>
      <c r="B137" s="43" t="s">
        <v>263</v>
      </c>
      <c r="C137" s="44" t="n">
        <v>3</v>
      </c>
      <c r="D137" s="45"/>
      <c r="E137" s="46" t="s">
        <v>205</v>
      </c>
      <c r="F137" s="47"/>
      <c r="G137" s="48"/>
      <c r="H137" s="49"/>
      <c r="I137" s="50" t="n">
        <f aca="false">SUBTOTAL(9,I138:I139)</f>
        <v>48975.6494171</v>
      </c>
      <c r="J137" s="11"/>
      <c r="K137" s="14"/>
      <c r="L137" s="14"/>
    </row>
    <row r="138" customFormat="false" ht="11.25" hidden="false" customHeight="false" outlineLevel="3" collapsed="false">
      <c r="A138" s="51"/>
      <c r="B138" s="51"/>
      <c r="C138" s="52"/>
      <c r="D138" s="53" t="s">
        <v>206</v>
      </c>
      <c r="E138" s="54" t="s">
        <v>207</v>
      </c>
      <c r="F138" s="55" t="s">
        <v>208</v>
      </c>
      <c r="G138" s="56" t="n">
        <v>3.5</v>
      </c>
      <c r="H138" s="57" t="n">
        <v>13993.0426906</v>
      </c>
      <c r="I138" s="58" t="n">
        <v>48975.6494171</v>
      </c>
      <c r="J138" s="14"/>
      <c r="K138" s="14"/>
      <c r="L138" s="14"/>
    </row>
    <row r="139" customFormat="false" ht="8.25" hidden="false" customHeight="false" outlineLevel="3" collapsed="false">
      <c r="C139" s="11"/>
      <c r="D139" s="59"/>
      <c r="E139" s="60"/>
      <c r="F139" s="60"/>
      <c r="G139" s="60"/>
      <c r="H139" s="61"/>
      <c r="I139" s="62"/>
    </row>
    <row r="140" customFormat="false" ht="8.25" hidden="false" customHeight="false" outlineLevel="1" collapsed="false">
      <c r="D140" s="22"/>
      <c r="E140" s="15"/>
      <c r="F140" s="15"/>
      <c r="G140" s="15"/>
      <c r="H140" s="15"/>
      <c r="I140" s="23"/>
    </row>
    <row r="141" customFormat="false" ht="9" hidden="false" customHeight="false" outlineLevel="0" collapsed="false">
      <c r="D141" s="22"/>
      <c r="E141" s="15"/>
      <c r="F141" s="15"/>
      <c r="G141" s="15"/>
      <c r="H141" s="15"/>
      <c r="I141" s="23"/>
    </row>
    <row r="142" customFormat="false" ht="13.5" hidden="false" customHeight="false" outlineLevel="0" collapsed="false">
      <c r="D142" s="63"/>
      <c r="E142" s="64" t="s">
        <v>264</v>
      </c>
      <c r="F142" s="65"/>
      <c r="G142" s="65"/>
      <c r="H142" s="65"/>
      <c r="I142" s="66" t="n">
        <f aca="false">SUMIF(GROUP_ID,"",ITEM_PRICES)</f>
        <v>5269849.0494204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56:58Z</cp:lastPrinted>
  <dcterms:modified xsi:type="dcterms:W3CDTF">2023-05-16T12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e394aee-09cf-457d-8a08-cbe18a09ea62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56:51Z</vt:lpwstr>
  </property>
  <property fmtid="{D5CDD505-2E9C-101B-9397-08002B2CF9AE}" pid="8" name="MSIP_Label_42f063bf-ce3a-473c-8609-3866002c85b0_SiteId">
    <vt:lpwstr>b914a242-e718-443b-a47c-6b4c649d8c0a</vt:lpwstr>
  </property>
</Properties>
</file>